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科別</t>
  </si>
  <si>
    <t xml:space="preserve">科別代號</t>
  </si>
  <si>
    <t xml:space="preserve">學號</t>
  </si>
  <si>
    <t xml:space="preserve">姓名</t>
  </si>
  <si>
    <t xml:space="preserve">姓別</t>
  </si>
  <si>
    <t xml:space="preserve">身分証號碼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畢業國中</t>
  </si>
  <si>
    <t xml:space="preserve">幼兒保育科</t>
  </si>
  <si>
    <t xml:space="preserve">朱元德</t>
  </si>
  <si>
    <t xml:space="preserve">C100000209</t>
  </si>
  <si>
    <t xml:space="preserve">基隆市市立暖暖國中畢業</t>
  </si>
  <si>
    <t xml:space="preserve">余曉如</t>
  </si>
  <si>
    <t xml:space="preserve">C200003266</t>
  </si>
  <si>
    <t xml:space="preserve">基隆市市立安樂國中畢業</t>
  </si>
  <si>
    <t xml:space="preserve">林天生</t>
  </si>
  <si>
    <t xml:space="preserve">C100003317</t>
  </si>
  <si>
    <t xml:space="preserve">台北縣縣立瑞芳國中修業</t>
  </si>
  <si>
    <t xml:space="preserve">美容科</t>
  </si>
  <si>
    <t xml:space="preserve">陳忠義</t>
  </si>
  <si>
    <t xml:space="preserve">C100003228</t>
  </si>
  <si>
    <t xml:space="preserve">王慧如</t>
  </si>
  <si>
    <t xml:space="preserve">C200003239</t>
  </si>
  <si>
    <t xml:space="preserve">吳金花</t>
  </si>
  <si>
    <t xml:space="preserve">F200003287</t>
  </si>
  <si>
    <t xml:space="preserve">基隆市市立暖暖國中修業</t>
  </si>
  <si>
    <t xml:space="preserve">商業經營科</t>
  </si>
  <si>
    <t xml:space="preserve">吳弘道</t>
  </si>
  <si>
    <t xml:space="preserve">C100000085</t>
  </si>
  <si>
    <t xml:space="preserve">台北縣縣立瑞芳國中畢業</t>
  </si>
  <si>
    <t xml:space="preserve">呂惠華</t>
  </si>
  <si>
    <t xml:space="preserve">F200003296</t>
  </si>
  <si>
    <t xml:space="preserve">基隆市市立中正國中畢業</t>
  </si>
  <si>
    <t xml:space="preserve">李得仁</t>
  </si>
  <si>
    <t xml:space="preserve">F100003301</t>
  </si>
  <si>
    <t xml:space="preserve">林進功</t>
  </si>
  <si>
    <t xml:space="preserve">C100003326</t>
  </si>
  <si>
    <t xml:space="preserve">基隆市市立建德國中畢業</t>
  </si>
  <si>
    <t xml:space="preserve">國際貿易科</t>
  </si>
  <si>
    <t xml:space="preserve">王鳳凰</t>
  </si>
  <si>
    <t xml:space="preserve">F200003241</t>
  </si>
  <si>
    <t xml:space="preserve">江宏厚</t>
  </si>
  <si>
    <t xml:space="preserve">C100000218</t>
  </si>
  <si>
    <t xml:space="preserve">基隆市市立信義國中修業</t>
  </si>
  <si>
    <t xml:space="preserve">資料處理科</t>
  </si>
  <si>
    <t xml:space="preserve">余曉凡</t>
  </si>
  <si>
    <t xml:space="preserve">C200003257</t>
  </si>
  <si>
    <t xml:space="preserve">基隆市市立仁愛國中修業</t>
  </si>
  <si>
    <t xml:space="preserve">吳鳳如</t>
  </si>
  <si>
    <t xml:space="preserve">E200003277</t>
  </si>
  <si>
    <t xml:space="preserve">基隆市市立中山國中畢業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  <col collapsed="false" customWidth="true" hidden="false" outlineLevel="0" max="3" min="3" style="0" width="7.55"/>
    <col collapsed="false" customWidth="true" hidden="false" outlineLevel="0" max="4" min="4" style="0" width="8.21"/>
    <col collapsed="false" customWidth="true" hidden="false" outlineLevel="0" max="5" min="5" style="0" width="5.99"/>
    <col collapsed="false" customWidth="true" hidden="false" outlineLevel="0" max="6" min="6" style="0" width="12.88"/>
    <col collapsed="false" customWidth="true" hidden="false" outlineLevel="0" max="7" min="7" style="0" width="7.55"/>
    <col collapsed="false" customWidth="true" hidden="false" outlineLevel="0" max="13" min="8" style="0" width="3.55"/>
    <col collapsed="false" customWidth="true" hidden="false" outlineLevel="0" max="14" min="14" style="0" width="27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</row>
    <row r="2" customFormat="false" ht="16.2" hidden="false" customHeight="false" outlineLevel="0" collapsed="false">
      <c r="A2" s="1" t="s">
        <v>14</v>
      </c>
      <c r="B2" s="0" t="n">
        <v>503</v>
      </c>
      <c r="C2" s="0" t="n">
        <v>911004</v>
      </c>
      <c r="D2" s="1" t="s">
        <v>15</v>
      </c>
      <c r="E2" s="0" t="str">
        <f aca="false">IF(MID(F2,2,1)="1","男","女")</f>
        <v>男</v>
      </c>
      <c r="F2" s="0" t="s">
        <v>16</v>
      </c>
      <c r="G2" s="0" t="n">
        <v>730624</v>
      </c>
      <c r="M2" s="0" t="str">
        <f aca="false">IF(MID(N2,10,1)="畢","1","4")</f>
        <v>1</v>
      </c>
      <c r="N2" s="1" t="s">
        <v>17</v>
      </c>
    </row>
    <row r="3" customFormat="false" ht="16.2" hidden="false" customHeight="false" outlineLevel="0" collapsed="false">
      <c r="A3" s="1" t="s">
        <v>14</v>
      </c>
      <c r="B3" s="0" t="n">
        <v>503</v>
      </c>
      <c r="C3" s="0" t="n">
        <v>911007</v>
      </c>
      <c r="D3" s="1" t="s">
        <v>18</v>
      </c>
      <c r="E3" s="0" t="str">
        <f aca="false">IF(MID(F3,2,1)="1","男","女")</f>
        <v>女</v>
      </c>
      <c r="F3" s="0" t="s">
        <v>19</v>
      </c>
      <c r="G3" s="0" t="n">
        <v>730122</v>
      </c>
      <c r="M3" s="0" t="str">
        <f aca="false">IF(MID(N3,10,1)="畢","1","4")</f>
        <v>1</v>
      </c>
      <c r="N3" s="1" t="s">
        <v>20</v>
      </c>
    </row>
    <row r="4" customFormat="false" ht="16.2" hidden="false" customHeight="false" outlineLevel="0" collapsed="false">
      <c r="A4" s="1" t="s">
        <v>14</v>
      </c>
      <c r="B4" s="0" t="n">
        <v>503</v>
      </c>
      <c r="C4" s="0" t="n">
        <v>911013</v>
      </c>
      <c r="D4" s="1" t="s">
        <v>21</v>
      </c>
      <c r="E4" s="0" t="str">
        <f aca="false">IF(MID(F4,2,1)="1","男","女")</f>
        <v>男</v>
      </c>
      <c r="F4" s="0" t="s">
        <v>22</v>
      </c>
      <c r="G4" s="0" t="n">
        <v>721210</v>
      </c>
      <c r="M4" s="0" t="str">
        <f aca="false">IF(MID(N4,10,1)="畢","1","4")</f>
        <v>4</v>
      </c>
      <c r="N4" s="1" t="s">
        <v>23</v>
      </c>
    </row>
    <row r="5" customFormat="false" ht="16.2" hidden="false" customHeight="false" outlineLevel="0" collapsed="false">
      <c r="A5" s="1" t="s">
        <v>24</v>
      </c>
      <c r="B5" s="0" t="n">
        <v>504</v>
      </c>
      <c r="C5" s="0" t="n">
        <v>911001</v>
      </c>
      <c r="D5" s="1" t="s">
        <v>25</v>
      </c>
      <c r="E5" s="0" t="str">
        <f aca="false">IF(MID(F5,2,1)="1","男","女")</f>
        <v>男</v>
      </c>
      <c r="F5" s="0" t="s">
        <v>26</v>
      </c>
      <c r="G5" s="0" t="n">
        <v>731201</v>
      </c>
      <c r="M5" s="0" t="str">
        <f aca="false">IF(MID(N5,10,1)="畢","1","4")</f>
        <v>4</v>
      </c>
      <c r="N5" s="1" t="s">
        <v>23</v>
      </c>
    </row>
    <row r="6" customFormat="false" ht="16.2" hidden="false" customHeight="false" outlineLevel="0" collapsed="false">
      <c r="A6" s="1" t="s">
        <v>24</v>
      </c>
      <c r="B6" s="0" t="n">
        <v>504</v>
      </c>
      <c r="C6" s="0" t="n">
        <v>911002</v>
      </c>
      <c r="D6" s="1" t="s">
        <v>27</v>
      </c>
      <c r="E6" s="0" t="str">
        <f aca="false">IF(MID(F6,2,1)="1","男","女")</f>
        <v>女</v>
      </c>
      <c r="F6" s="0" t="s">
        <v>28</v>
      </c>
      <c r="G6" s="0" t="n">
        <v>731016</v>
      </c>
      <c r="M6" s="0" t="str">
        <f aca="false">IF(MID(N6,10,1)="畢","1","4")</f>
        <v>1</v>
      </c>
      <c r="N6" s="1" t="s">
        <v>20</v>
      </c>
    </row>
    <row r="7" customFormat="false" ht="16.2" hidden="false" customHeight="false" outlineLevel="0" collapsed="false">
      <c r="A7" s="1" t="s">
        <v>24</v>
      </c>
      <c r="B7" s="0" t="n">
        <v>504</v>
      </c>
      <c r="C7" s="0" t="n">
        <v>911010</v>
      </c>
      <c r="D7" s="1" t="s">
        <v>29</v>
      </c>
      <c r="E7" s="0" t="str">
        <f aca="false">IF(MID(F7,2,1)="1","男","女")</f>
        <v>女</v>
      </c>
      <c r="F7" s="0" t="s">
        <v>30</v>
      </c>
      <c r="G7" s="0" t="n">
        <v>690708</v>
      </c>
      <c r="M7" s="0" t="str">
        <f aca="false">IF(MID(N7,10,1)="畢","1","4")</f>
        <v>4</v>
      </c>
      <c r="N7" s="1" t="s">
        <v>31</v>
      </c>
    </row>
    <row r="8" customFormat="false" ht="16.2" hidden="false" customHeight="false" outlineLevel="0" collapsed="false">
      <c r="A8" s="1" t="s">
        <v>32</v>
      </c>
      <c r="B8" s="0" t="n">
        <v>401</v>
      </c>
      <c r="C8" s="0" t="n">
        <v>911009</v>
      </c>
      <c r="D8" s="1" t="s">
        <v>33</v>
      </c>
      <c r="E8" s="0" t="str">
        <f aca="false">IF(MID(F8,2,1)="1","男","女")</f>
        <v>男</v>
      </c>
      <c r="F8" s="0" t="s">
        <v>34</v>
      </c>
      <c r="G8" s="0" t="n">
        <v>730505</v>
      </c>
      <c r="M8" s="0" t="str">
        <f aca="false">IF(MID(N8,10,1)="畢","1","4")</f>
        <v>1</v>
      </c>
      <c r="N8" s="1" t="s">
        <v>35</v>
      </c>
    </row>
    <row r="9" customFormat="false" ht="16.2" hidden="false" customHeight="false" outlineLevel="0" collapsed="false">
      <c r="A9" s="1" t="s">
        <v>32</v>
      </c>
      <c r="B9" s="0" t="n">
        <v>401</v>
      </c>
      <c r="C9" s="0" t="n">
        <v>911011</v>
      </c>
      <c r="D9" s="1" t="s">
        <v>36</v>
      </c>
      <c r="E9" s="0" t="str">
        <f aca="false">IF(MID(F9,2,1)="1","男","女")</f>
        <v>女</v>
      </c>
      <c r="F9" s="0" t="s">
        <v>37</v>
      </c>
      <c r="G9" s="0" t="n">
        <v>730928</v>
      </c>
      <c r="M9" s="0" t="str">
        <f aca="false">IF(MID(N9,10,1)="畢","1","4")</f>
        <v>1</v>
      </c>
      <c r="N9" s="1" t="s">
        <v>38</v>
      </c>
    </row>
    <row r="10" customFormat="false" ht="16.2" hidden="false" customHeight="false" outlineLevel="0" collapsed="false">
      <c r="A10" s="1" t="s">
        <v>32</v>
      </c>
      <c r="B10" s="0" t="n">
        <v>401</v>
      </c>
      <c r="C10" s="0" t="n">
        <v>911012</v>
      </c>
      <c r="D10" s="1" t="s">
        <v>39</v>
      </c>
      <c r="E10" s="0" t="str">
        <f aca="false">IF(MID(F10,2,1)="1","男","女")</f>
        <v>男</v>
      </c>
      <c r="F10" s="0" t="s">
        <v>40</v>
      </c>
      <c r="G10" s="0" t="n">
        <v>731128</v>
      </c>
      <c r="M10" s="0" t="str">
        <f aca="false">IF(MID(N10,10,1)="畢","1","4")</f>
        <v>1</v>
      </c>
      <c r="N10" s="1" t="s">
        <v>35</v>
      </c>
    </row>
    <row r="11" customFormat="false" ht="16.2" hidden="false" customHeight="false" outlineLevel="0" collapsed="false">
      <c r="A11" s="1" t="s">
        <v>32</v>
      </c>
      <c r="B11" s="0" t="n">
        <v>401</v>
      </c>
      <c r="C11" s="0" t="n">
        <v>911014</v>
      </c>
      <c r="D11" s="1" t="s">
        <v>41</v>
      </c>
      <c r="E11" s="0" t="str">
        <f aca="false">IF(MID(F11,2,1)="1","男","女")</f>
        <v>男</v>
      </c>
      <c r="F11" s="0" t="s">
        <v>42</v>
      </c>
      <c r="G11" s="0" t="n">
        <v>721216</v>
      </c>
      <c r="M11" s="0" t="str">
        <f aca="false">IF(MID(N11,10,1)="畢","1","4")</f>
        <v>1</v>
      </c>
      <c r="N11" s="1" t="s">
        <v>43</v>
      </c>
    </row>
    <row r="12" customFormat="false" ht="16.2" hidden="false" customHeight="false" outlineLevel="0" collapsed="false">
      <c r="A12" s="1" t="s">
        <v>44</v>
      </c>
      <c r="B12" s="0" t="n">
        <v>402</v>
      </c>
      <c r="C12" s="0" t="n">
        <v>911003</v>
      </c>
      <c r="D12" s="1" t="s">
        <v>45</v>
      </c>
      <c r="E12" s="0" t="str">
        <f aca="false">IF(MID(F12,2,1)="1","男","女")</f>
        <v>女</v>
      </c>
      <c r="F12" s="0" t="s">
        <v>46</v>
      </c>
      <c r="G12" s="0" t="n">
        <v>730801</v>
      </c>
      <c r="M12" s="0" t="str">
        <f aca="false">IF(MID(N12,10,1)="畢","1","4")</f>
        <v>4</v>
      </c>
      <c r="N12" s="1" t="s">
        <v>23</v>
      </c>
    </row>
    <row r="13" customFormat="false" ht="16.2" hidden="false" customHeight="false" outlineLevel="0" collapsed="false">
      <c r="A13" s="1" t="s">
        <v>44</v>
      </c>
      <c r="B13" s="0" t="n">
        <v>402</v>
      </c>
      <c r="C13" s="0" t="n">
        <v>911005</v>
      </c>
      <c r="D13" s="1" t="s">
        <v>47</v>
      </c>
      <c r="E13" s="0" t="str">
        <f aca="false">IF(MID(F13,2,1)="1","男","女")</f>
        <v>男</v>
      </c>
      <c r="F13" s="0" t="s">
        <v>48</v>
      </c>
      <c r="G13" s="0" t="n">
        <v>730420</v>
      </c>
      <c r="M13" s="0" t="str">
        <f aca="false">IF(MID(N13,10,1)="畢","1","4")</f>
        <v>4</v>
      </c>
      <c r="N13" s="1" t="s">
        <v>49</v>
      </c>
    </row>
    <row r="14" customFormat="false" ht="16.2" hidden="false" customHeight="false" outlineLevel="0" collapsed="false">
      <c r="A14" s="1" t="s">
        <v>50</v>
      </c>
      <c r="B14" s="0" t="n">
        <v>404</v>
      </c>
      <c r="C14" s="0" t="n">
        <v>911006</v>
      </c>
      <c r="D14" s="1" t="s">
        <v>51</v>
      </c>
      <c r="E14" s="0" t="str">
        <f aca="false">IF(MID(F14,2,1)="1","男","女")</f>
        <v>女</v>
      </c>
      <c r="F14" s="0" t="s">
        <v>52</v>
      </c>
      <c r="G14" s="0" t="n">
        <v>730209</v>
      </c>
      <c r="M14" s="0" t="str">
        <f aca="false">IF(MID(N14,10,1)="畢","1","4")</f>
        <v>4</v>
      </c>
      <c r="N14" s="1" t="s">
        <v>53</v>
      </c>
    </row>
    <row r="15" customFormat="false" ht="16.2" hidden="false" customHeight="false" outlineLevel="0" collapsed="false">
      <c r="A15" s="1" t="s">
        <v>50</v>
      </c>
      <c r="B15" s="0" t="n">
        <v>404</v>
      </c>
      <c r="C15" s="0" t="n">
        <v>911008</v>
      </c>
      <c r="D15" s="1" t="s">
        <v>54</v>
      </c>
      <c r="E15" s="0" t="str">
        <f aca="false">IF(MID(F15,2,1)="1","男","女")</f>
        <v>女</v>
      </c>
      <c r="F15" s="0" t="s">
        <v>55</v>
      </c>
      <c r="G15" s="0" t="n">
        <v>730306</v>
      </c>
      <c r="M15" s="0" t="str">
        <f aca="false">IF(MID(N15,10,1)="畢","1","4")</f>
        <v>1</v>
      </c>
      <c r="N15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3:17Z</dcterms:created>
  <dc:creator>SuperXP</dc:creator>
  <dc:description/>
  <dc:language>en-US</dc:language>
  <cp:lastModifiedBy>SuperXP</cp:lastModifiedBy>
  <dcterms:modified xsi:type="dcterms:W3CDTF">2006-08-15T07:41:53Z</dcterms:modified>
  <cp:revision>0</cp:revision>
  <dc:subject/>
  <dc:title/>
</cp:coreProperties>
</file>