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hart1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部門名稱</t>
  </si>
  <si>
    <t xml:space="preserve">業績目標</t>
  </si>
  <si>
    <t xml:space="preserve">達成業績</t>
  </si>
  <si>
    <t xml:space="preserve">毛利</t>
  </si>
  <si>
    <t xml:space="preserve">業務一課</t>
  </si>
  <si>
    <t xml:space="preserve">業務二課</t>
  </si>
  <si>
    <t xml:space="preserve">業務三課</t>
  </si>
  <si>
    <t xml:space="preserve">業務四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.75"/>
      <color rgb="FF000000"/>
      <name val="Noto Sans"/>
      <family val="2"/>
    </font>
    <font>
      <i val="true"/>
      <sz val="14.75"/>
      <color rgb="FF000000"/>
      <name val="新細明體"/>
      <family val="2"/>
    </font>
    <font>
      <sz val="8"/>
      <color rgb="FF000000"/>
      <name val="新細明體"/>
      <family val="2"/>
    </font>
    <font>
      <sz val="9.5"/>
      <color rgb="FF000000"/>
      <name val="Noto Sans"/>
      <family val="2"/>
    </font>
    <font>
      <sz val="12.25"/>
      <color rgb="FF000000"/>
      <name val="新細明體"/>
      <family val="2"/>
    </font>
    <font>
      <sz val="9.5"/>
      <name val="DejaVu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i="1" sz="1475" spc="-1" strike="noStrike">
                <a:solidFill>
                  <a:srgbClr val="000000"/>
                </a:solidFill>
                <a:latin typeface="新細明體"/>
              </a:rPr>
              <a:t>大時代公司2007年業績統計圖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71469939327082"/>
          <c:w val="0.873902982142078"/>
          <c:h val="0.8082597904026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業績目標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5</c:f>
              <c:strCache>
                <c:ptCount val="4"/>
                <c:pt idx="0">
                  <c:v>業務一課</c:v>
                </c:pt>
                <c:pt idx="1">
                  <c:v>業務二課</c:v>
                </c:pt>
                <c:pt idx="2">
                  <c:v>業務三課</c:v>
                </c:pt>
                <c:pt idx="3">
                  <c:v>業務四課</c:v>
                </c:pt>
              </c:strCache>
            </c:strRef>
          </c:cat>
          <c:val>
            <c:numRef>
              <c:f>'3'!$B$2:$B$5</c:f>
              <c:numCache>
                <c:formatCode>General</c:formatCode>
                <c:ptCount val="4"/>
                <c:pt idx="0">
                  <c:v>34768</c:v>
                </c:pt>
                <c:pt idx="1">
                  <c:v>29972</c:v>
                </c:pt>
                <c:pt idx="2">
                  <c:v>40000</c:v>
                </c:pt>
                <c:pt idx="3">
                  <c:v>35640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達成業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5</c:f>
              <c:strCache>
                <c:ptCount val="4"/>
                <c:pt idx="0">
                  <c:v>業務一課</c:v>
                </c:pt>
                <c:pt idx="1">
                  <c:v>業務二課</c:v>
                </c:pt>
                <c:pt idx="2">
                  <c:v>業務三課</c:v>
                </c:pt>
                <c:pt idx="3">
                  <c:v>業務四課</c:v>
                </c:pt>
              </c:strCache>
            </c:strRef>
          </c:cat>
          <c:val>
            <c:numRef>
              <c:f>'3'!$C$2:$C$5</c:f>
              <c:numCache>
                <c:formatCode>General</c:formatCode>
                <c:ptCount val="4"/>
                <c:pt idx="0">
                  <c:v>24786.739</c:v>
                </c:pt>
                <c:pt idx="1">
                  <c:v>21976.9732</c:v>
                </c:pt>
                <c:pt idx="2">
                  <c:v>31015.234</c:v>
                </c:pt>
                <c:pt idx="3">
                  <c:v>28844.489</c:v>
                </c:pt>
              </c:numCache>
            </c:numRef>
          </c:val>
        </c:ser>
        <c:ser>
          <c:idx val="2"/>
          <c:order val="2"/>
          <c:tx>
            <c:strRef>
              <c:f>'3'!$D$1</c:f>
              <c:strCache>
                <c:ptCount val="1"/>
                <c:pt idx="0">
                  <c:v>毛利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5</c:f>
              <c:strCache>
                <c:ptCount val="4"/>
                <c:pt idx="0">
                  <c:v>業務一課</c:v>
                </c:pt>
                <c:pt idx="1">
                  <c:v>業務二課</c:v>
                </c:pt>
                <c:pt idx="2">
                  <c:v>業務三課</c:v>
                </c:pt>
                <c:pt idx="3">
                  <c:v>業務四課</c:v>
                </c:pt>
              </c:strCache>
            </c:strRef>
          </c:cat>
          <c:val>
            <c:numRef>
              <c:f>'3'!$D$2:$D$5</c:f>
              <c:numCache>
                <c:formatCode>General</c:formatCode>
                <c:ptCount val="4"/>
                <c:pt idx="0">
                  <c:v>10659.335</c:v>
                </c:pt>
                <c:pt idx="1">
                  <c:v>9450.762</c:v>
                </c:pt>
                <c:pt idx="2">
                  <c:v>13338.218</c:v>
                </c:pt>
                <c:pt idx="3">
                  <c:v>12405.051</c:v>
                </c:pt>
              </c:numCache>
            </c:numRef>
          </c:val>
        </c:ser>
        <c:gapWidth val="150"/>
        <c:shape val="box"/>
        <c:axId val="97752362"/>
        <c:axId val="45364281"/>
        <c:axId val="0"/>
      </c:bar3DChart>
      <c:catAx>
        <c:axId val="9775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新細明體"/>
                  </a:rPr>
                  <a:t>部門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364281"/>
        <c:crossesAt val="0"/>
        <c:auto val="1"/>
        <c:lblAlgn val="ctr"/>
        <c:lblOffset val="100"/>
        <c:noMultiLvlLbl val="0"/>
      </c:catAx>
      <c:valAx>
        <c:axId val="453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新細明體"/>
                  </a:rPr>
                  <a:t>金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752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305724140942"/>
          <c:y val="0.138927192498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80</xdr:colOff>
      <xdr:row>4</xdr:row>
      <xdr:rowOff>149400</xdr:rowOff>
    </xdr:from>
    <xdr:to>
      <xdr:col>2</xdr:col>
      <xdr:colOff>142560</xdr:colOff>
      <xdr:row>7</xdr:row>
      <xdr:rowOff>55800</xdr:rowOff>
    </xdr:to>
    <xdr:sp>
      <xdr:nvSpPr>
        <xdr:cNvPr id="1" name="Text 1"/>
        <xdr:cNvSpPr/>
      </xdr:nvSpPr>
      <xdr:spPr>
        <a:xfrm>
          <a:off x="813960" y="799560"/>
          <a:ext cx="95436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50" spc="-1" strike="noStrike">
              <a:latin typeface="新細明體"/>
            </a:rPr>
            <a:t>單位：萬元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8.8984375" defaultRowHeight="16.2" zeroHeight="false" outlineLevelRow="0" outlineLevelCol="0"/>
  <cols>
    <col collapsed="false" customWidth="true" hidden="false" outlineLevel="0" max="4" min="1" style="0" width="13.88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true" outlineLevel="0" collapsed="false">
      <c r="A2" s="2" t="s">
        <v>4</v>
      </c>
      <c r="B2" s="3" t="n">
        <v>34768</v>
      </c>
      <c r="C2" s="3" t="n">
        <v>24786.739</v>
      </c>
      <c r="D2" s="3" t="n">
        <v>10659.335</v>
      </c>
    </row>
    <row r="3" customFormat="false" ht="12" hidden="false" customHeight="true" outlineLevel="0" collapsed="false">
      <c r="A3" s="2" t="s">
        <v>5</v>
      </c>
      <c r="B3" s="3" t="n">
        <v>29972</v>
      </c>
      <c r="C3" s="3" t="n">
        <v>21976.9732</v>
      </c>
      <c r="D3" s="3" t="n">
        <v>9450.762</v>
      </c>
    </row>
    <row r="4" customFormat="false" ht="12" hidden="false" customHeight="true" outlineLevel="0" collapsed="false">
      <c r="A4" s="2" t="s">
        <v>6</v>
      </c>
      <c r="B4" s="3" t="n">
        <v>40000</v>
      </c>
      <c r="C4" s="3" t="n">
        <v>31015.234</v>
      </c>
      <c r="D4" s="3" t="n">
        <v>13338.218</v>
      </c>
    </row>
    <row r="5" customFormat="false" ht="12" hidden="false" customHeight="true" outlineLevel="0" collapsed="false">
      <c r="A5" s="2" t="s">
        <v>7</v>
      </c>
      <c r="B5" s="3" t="n">
        <v>35640</v>
      </c>
      <c r="C5" s="3" t="n">
        <v>28844.489</v>
      </c>
      <c r="D5" s="3" t="n">
        <v>12405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9:05:56Z</dcterms:created>
  <dc:creator/>
  <dc:description/>
  <dc:language>en-US</dc:language>
  <cp:lastModifiedBy>SuperXP</cp:lastModifiedBy>
  <dcterms:modified xsi:type="dcterms:W3CDTF">2006-09-08T03:39:08Z</dcterms:modified>
  <cp:revision>0</cp:revision>
  <dc:subject/>
  <dc:title/>
</cp:coreProperties>
</file>