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Chart1" sheetId="1" state="visible" r:id="rId2"/>
    <sheet name="查詢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部門名稱</t>
  </si>
  <si>
    <t xml:space="preserve">平均月薪資</t>
  </si>
  <si>
    <t xml:space="preserve">平均未休假獎金</t>
  </si>
  <si>
    <t xml:space="preserve">平均加班費</t>
  </si>
  <si>
    <t xml:space="preserve">人事部</t>
  </si>
  <si>
    <t xml:space="preserve">企劃部</t>
  </si>
  <si>
    <t xml:space="preserve">行政部</t>
  </si>
  <si>
    <t xml:space="preserve">研發一課</t>
  </si>
  <si>
    <t xml:space="preserve">研發二課</t>
  </si>
  <si>
    <t xml:space="preserve">研發三課</t>
  </si>
  <si>
    <t xml:space="preserve">採購部</t>
  </si>
  <si>
    <t xml:space="preserve">會計部</t>
  </si>
  <si>
    <t xml:space="preserve">業務一課</t>
  </si>
  <si>
    <t xml:space="preserve">業務二課</t>
  </si>
  <si>
    <t xml:space="preserve">業務三課</t>
  </si>
  <si>
    <t xml:space="preserve">業務四課</t>
  </si>
  <si>
    <t xml:space="preserve">董事長室</t>
  </si>
  <si>
    <t xml:space="preserve">資訊部</t>
  </si>
  <si>
    <t xml:space="preserve">圖書室</t>
  </si>
  <si>
    <t xml:space="preserve">維修部</t>
  </si>
  <si>
    <t xml:space="preserve">總經理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新細明體"/>
      <family val="2"/>
    </font>
    <font>
      <sz val="10"/>
      <color rgb="FF000000"/>
      <name val="新細明體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頂新資訊公司各部門人事支出分析圖</a:t>
            </a:r>
          </a:p>
        </c:rich>
      </c:tx>
      <c:layout>
        <c:manualLayout>
          <c:xMode val="edge"/>
          <c:yMode val="edge"/>
          <c:x val="0.375540322228529"/>
          <c:y val="0.0524682846111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77164563594289"/>
          <c:y val="0.191050744622173"/>
          <c:w val="0.842378727677597"/>
          <c:h val="0.7457253171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查詢1!$B$1</c:f>
              <c:strCache>
                <c:ptCount val="1"/>
                <c:pt idx="0">
                  <c:v>平均月薪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查詢1!$A$2:$A$18</c:f>
              <c:strCache>
                <c:ptCount val="17"/>
                <c:pt idx="0">
                  <c:v>人事部</c:v>
                </c:pt>
                <c:pt idx="1">
                  <c:v>企劃部</c:v>
                </c:pt>
                <c:pt idx="2">
                  <c:v>行政部</c:v>
                </c:pt>
                <c:pt idx="3">
                  <c:v>研發一課</c:v>
                </c:pt>
                <c:pt idx="4">
                  <c:v>研發二課</c:v>
                </c:pt>
                <c:pt idx="5">
                  <c:v>研發三課</c:v>
                </c:pt>
                <c:pt idx="6">
                  <c:v>採購部</c:v>
                </c:pt>
                <c:pt idx="7">
                  <c:v>會計部</c:v>
                </c:pt>
                <c:pt idx="8">
                  <c:v>業務一課</c:v>
                </c:pt>
                <c:pt idx="9">
                  <c:v>業務二課</c:v>
                </c:pt>
                <c:pt idx="10">
                  <c:v>業務三課</c:v>
                </c:pt>
                <c:pt idx="11">
                  <c:v>業務四課</c:v>
                </c:pt>
                <c:pt idx="12">
                  <c:v>董事長室</c:v>
                </c:pt>
                <c:pt idx="13">
                  <c:v>資訊部</c:v>
                </c:pt>
                <c:pt idx="14">
                  <c:v>圖書室</c:v>
                </c:pt>
                <c:pt idx="15">
                  <c:v>維修部</c:v>
                </c:pt>
                <c:pt idx="16">
                  <c:v>總經理室</c:v>
                </c:pt>
              </c:strCache>
            </c:strRef>
          </c:cat>
          <c:val>
            <c:numRef>
              <c:f>查詢1!$B$2:$B$18</c:f>
              <c:numCache>
                <c:formatCode>General</c:formatCode>
                <c:ptCount val="17"/>
                <c:pt idx="0">
                  <c:v>33248.4</c:v>
                </c:pt>
                <c:pt idx="1">
                  <c:v>35029.3636363636</c:v>
                </c:pt>
                <c:pt idx="2">
                  <c:v>35411.4</c:v>
                </c:pt>
                <c:pt idx="3">
                  <c:v>50387.6</c:v>
                </c:pt>
                <c:pt idx="4">
                  <c:v>39758</c:v>
                </c:pt>
                <c:pt idx="5">
                  <c:v>40959.6666666667</c:v>
                </c:pt>
                <c:pt idx="6">
                  <c:v>31915.2857142857</c:v>
                </c:pt>
                <c:pt idx="7">
                  <c:v>38904.5714285714</c:v>
                </c:pt>
                <c:pt idx="8">
                  <c:v>37677.4</c:v>
                </c:pt>
                <c:pt idx="9">
                  <c:v>37409.6</c:v>
                </c:pt>
                <c:pt idx="10">
                  <c:v>39222.4</c:v>
                </c:pt>
                <c:pt idx="11">
                  <c:v>38316</c:v>
                </c:pt>
                <c:pt idx="12">
                  <c:v>190550</c:v>
                </c:pt>
                <c:pt idx="13">
                  <c:v>39257.7142857143</c:v>
                </c:pt>
                <c:pt idx="14">
                  <c:v>20634.3333333333</c:v>
                </c:pt>
                <c:pt idx="15">
                  <c:v>38456.4545454545</c:v>
                </c:pt>
                <c:pt idx="16">
                  <c:v>105575</c:v>
                </c:pt>
              </c:numCache>
            </c:numRef>
          </c:val>
        </c:ser>
        <c:ser>
          <c:idx val="1"/>
          <c:order val="1"/>
          <c:tx>
            <c:strRef>
              <c:f>查詢1!$C$1</c:f>
              <c:strCache>
                <c:ptCount val="1"/>
                <c:pt idx="0">
                  <c:v>平均未休假獎金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查詢1!$A$2:$A$18</c:f>
              <c:strCache>
                <c:ptCount val="17"/>
                <c:pt idx="0">
                  <c:v>人事部</c:v>
                </c:pt>
                <c:pt idx="1">
                  <c:v>企劃部</c:v>
                </c:pt>
                <c:pt idx="2">
                  <c:v>行政部</c:v>
                </c:pt>
                <c:pt idx="3">
                  <c:v>研發一課</c:v>
                </c:pt>
                <c:pt idx="4">
                  <c:v>研發二課</c:v>
                </c:pt>
                <c:pt idx="5">
                  <c:v>研發三課</c:v>
                </c:pt>
                <c:pt idx="6">
                  <c:v>採購部</c:v>
                </c:pt>
                <c:pt idx="7">
                  <c:v>會計部</c:v>
                </c:pt>
                <c:pt idx="8">
                  <c:v>業務一課</c:v>
                </c:pt>
                <c:pt idx="9">
                  <c:v>業務二課</c:v>
                </c:pt>
                <c:pt idx="10">
                  <c:v>業務三課</c:v>
                </c:pt>
                <c:pt idx="11">
                  <c:v>業務四課</c:v>
                </c:pt>
                <c:pt idx="12">
                  <c:v>董事長室</c:v>
                </c:pt>
                <c:pt idx="13">
                  <c:v>資訊部</c:v>
                </c:pt>
                <c:pt idx="14">
                  <c:v>圖書室</c:v>
                </c:pt>
                <c:pt idx="15">
                  <c:v>維修部</c:v>
                </c:pt>
                <c:pt idx="16">
                  <c:v>總經理室</c:v>
                </c:pt>
              </c:strCache>
            </c:strRef>
          </c:cat>
          <c:val>
            <c:numRef>
              <c:f>查詢1!$C$2:$C$18</c:f>
              <c:numCache>
                <c:formatCode>General</c:formatCode>
                <c:ptCount val="17"/>
                <c:pt idx="0">
                  <c:v>8312.4</c:v>
                </c:pt>
                <c:pt idx="1">
                  <c:v>9620.18181818182</c:v>
                </c:pt>
                <c:pt idx="2">
                  <c:v>5473.8</c:v>
                </c:pt>
                <c:pt idx="3">
                  <c:v>17571.8</c:v>
                </c:pt>
                <c:pt idx="4">
                  <c:v>8468</c:v>
                </c:pt>
                <c:pt idx="5">
                  <c:v>11829.1666666667</c:v>
                </c:pt>
                <c:pt idx="6">
                  <c:v>4501</c:v>
                </c:pt>
                <c:pt idx="7">
                  <c:v>7916.85714285714</c:v>
                </c:pt>
                <c:pt idx="8">
                  <c:v>8515.8</c:v>
                </c:pt>
                <c:pt idx="9">
                  <c:v>10781.4</c:v>
                </c:pt>
                <c:pt idx="10">
                  <c:v>8218.6</c:v>
                </c:pt>
                <c:pt idx="11">
                  <c:v>6893.6</c:v>
                </c:pt>
                <c:pt idx="12">
                  <c:v>34027</c:v>
                </c:pt>
                <c:pt idx="13">
                  <c:v>5532.57142857143</c:v>
                </c:pt>
                <c:pt idx="14">
                  <c:v>2893.66666666667</c:v>
                </c:pt>
                <c:pt idx="15">
                  <c:v>13459.7272727273</c:v>
                </c:pt>
                <c:pt idx="16">
                  <c:v>43903.75</c:v>
                </c:pt>
              </c:numCache>
            </c:numRef>
          </c:val>
        </c:ser>
        <c:gapWidth val="150"/>
        <c:overlap val="0"/>
        <c:axId val="26878359"/>
        <c:axId val="63433125"/>
      </c:barChart>
      <c:lineChart>
        <c:grouping val="standard"/>
        <c:varyColors val="0"/>
        <c:ser>
          <c:idx val="2"/>
          <c:order val="2"/>
          <c:tx>
            <c:strRef>
              <c:f>查詢1!$D$1</c:f>
              <c:strCache>
                <c:ptCount val="1"/>
                <c:pt idx="0">
                  <c:v>平均加班費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查詢1!$A$2:$A$18</c:f>
              <c:strCache>
                <c:ptCount val="17"/>
                <c:pt idx="0">
                  <c:v>人事部</c:v>
                </c:pt>
                <c:pt idx="1">
                  <c:v>企劃部</c:v>
                </c:pt>
                <c:pt idx="2">
                  <c:v>行政部</c:v>
                </c:pt>
                <c:pt idx="3">
                  <c:v>研發一課</c:v>
                </c:pt>
                <c:pt idx="4">
                  <c:v>研發二課</c:v>
                </c:pt>
                <c:pt idx="5">
                  <c:v>研發三課</c:v>
                </c:pt>
                <c:pt idx="6">
                  <c:v>採購部</c:v>
                </c:pt>
                <c:pt idx="7">
                  <c:v>會計部</c:v>
                </c:pt>
                <c:pt idx="8">
                  <c:v>業務一課</c:v>
                </c:pt>
                <c:pt idx="9">
                  <c:v>業務二課</c:v>
                </c:pt>
                <c:pt idx="10">
                  <c:v>業務三課</c:v>
                </c:pt>
                <c:pt idx="11">
                  <c:v>業務四課</c:v>
                </c:pt>
                <c:pt idx="12">
                  <c:v>董事長室</c:v>
                </c:pt>
                <c:pt idx="13">
                  <c:v>資訊部</c:v>
                </c:pt>
                <c:pt idx="14">
                  <c:v>圖書室</c:v>
                </c:pt>
                <c:pt idx="15">
                  <c:v>維修部</c:v>
                </c:pt>
                <c:pt idx="16">
                  <c:v>總經理室</c:v>
                </c:pt>
              </c:strCache>
            </c:strRef>
          </c:cat>
          <c:val>
            <c:numRef>
              <c:f>查詢1!$D$2:$D$18</c:f>
              <c:numCache>
                <c:formatCode>General</c:formatCode>
                <c:ptCount val="17"/>
                <c:pt idx="0">
                  <c:v>492.6</c:v>
                </c:pt>
                <c:pt idx="1">
                  <c:v>370.545454545455</c:v>
                </c:pt>
                <c:pt idx="2">
                  <c:v>576.2</c:v>
                </c:pt>
                <c:pt idx="3">
                  <c:v>2606.8</c:v>
                </c:pt>
                <c:pt idx="4">
                  <c:v>2620.4</c:v>
                </c:pt>
                <c:pt idx="5">
                  <c:v>1021.33333333333</c:v>
                </c:pt>
                <c:pt idx="6">
                  <c:v>981.428571428571</c:v>
                </c:pt>
                <c:pt idx="7">
                  <c:v>1100</c:v>
                </c:pt>
                <c:pt idx="8">
                  <c:v>571.4</c:v>
                </c:pt>
                <c:pt idx="9">
                  <c:v>1000.6</c:v>
                </c:pt>
                <c:pt idx="10">
                  <c:v>331.2</c:v>
                </c:pt>
                <c:pt idx="11">
                  <c:v>1135.4</c:v>
                </c:pt>
                <c:pt idx="12">
                  <c:v>0</c:v>
                </c:pt>
                <c:pt idx="13">
                  <c:v>284.285714285714</c:v>
                </c:pt>
                <c:pt idx="14">
                  <c:v>451.333333333333</c:v>
                </c:pt>
                <c:pt idx="15">
                  <c:v>627.545454545455</c:v>
                </c:pt>
                <c:pt idx="16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4374"/>
        <c:axId val="52124508"/>
      </c:lineChart>
      <c:catAx>
        <c:axId val="2687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部門名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433125"/>
        <c:crossesAt val="0"/>
        <c:auto val="1"/>
        <c:lblAlgn val="ctr"/>
        <c:lblOffset val="100"/>
        <c:noMultiLvlLbl val="0"/>
      </c:catAx>
      <c:valAx>
        <c:axId val="6343312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薪資、獎金</a:t>
                </a:r>
              </a:p>
            </c:rich>
          </c:tx>
          <c:layout>
            <c:manualLayout>
              <c:xMode val="edge"/>
              <c:yMode val="edge"/>
              <c:x val="0.0556695629393529"/>
              <c:y val="0.368656922228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878359"/>
        <c:crossesAt val="1"/>
        <c:crossBetween val="midCat"/>
        <c:majorUnit val="40000"/>
      </c:valAx>
      <c:catAx>
        <c:axId val="85384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124508"/>
        <c:auto val="1"/>
        <c:lblAlgn val="ctr"/>
        <c:lblOffset val="100"/>
        <c:noMultiLvlLbl val="0"/>
      </c:catAx>
      <c:valAx>
        <c:axId val="5212450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加班費</a:t>
                </a:r>
              </a:p>
            </c:rich>
          </c:tx>
          <c:layout>
            <c:manualLayout>
              <c:xMode val="edge"/>
              <c:yMode val="edge"/>
              <c:x val="0.944330437060647"/>
              <c:y val="0.41333425261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53843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14" activeCellId="0" sqref="C1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88"/>
    <col collapsed="false" customWidth="true" hidden="false" outlineLevel="0" max="4" min="2" style="1" width="13.88"/>
  </cols>
  <sheetData>
    <row r="1" customFormat="false" ht="12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" hidden="false" customHeight="true" outlineLevel="0" collapsed="false">
      <c r="A2" s="4" t="s">
        <v>4</v>
      </c>
      <c r="B2" s="5" t="n">
        <v>33248.4</v>
      </c>
      <c r="C2" s="5" t="n">
        <v>8312.4</v>
      </c>
      <c r="D2" s="5" t="n">
        <v>492.6</v>
      </c>
    </row>
    <row r="3" customFormat="false" ht="12" hidden="false" customHeight="true" outlineLevel="0" collapsed="false">
      <c r="A3" s="4" t="s">
        <v>5</v>
      </c>
      <c r="B3" s="5" t="n">
        <v>35029.3636363636</v>
      </c>
      <c r="C3" s="5" t="n">
        <v>9620.18181818182</v>
      </c>
      <c r="D3" s="5" t="n">
        <v>370.545454545455</v>
      </c>
    </row>
    <row r="4" customFormat="false" ht="12" hidden="false" customHeight="true" outlineLevel="0" collapsed="false">
      <c r="A4" s="4" t="s">
        <v>6</v>
      </c>
      <c r="B4" s="5" t="n">
        <v>35411.4</v>
      </c>
      <c r="C4" s="5" t="n">
        <v>5473.8</v>
      </c>
      <c r="D4" s="5" t="n">
        <v>576.2</v>
      </c>
    </row>
    <row r="5" customFormat="false" ht="12" hidden="false" customHeight="true" outlineLevel="0" collapsed="false">
      <c r="A5" s="4" t="s">
        <v>7</v>
      </c>
      <c r="B5" s="5" t="n">
        <v>50387.6</v>
      </c>
      <c r="C5" s="5" t="n">
        <v>17571.8</v>
      </c>
      <c r="D5" s="5" t="n">
        <v>2606.8</v>
      </c>
    </row>
    <row r="6" customFormat="false" ht="12" hidden="false" customHeight="true" outlineLevel="0" collapsed="false">
      <c r="A6" s="4" t="s">
        <v>8</v>
      </c>
      <c r="B6" s="5" t="n">
        <v>39758</v>
      </c>
      <c r="C6" s="5" t="n">
        <v>8468</v>
      </c>
      <c r="D6" s="5" t="n">
        <v>2620.4</v>
      </c>
    </row>
    <row r="7" customFormat="false" ht="12" hidden="false" customHeight="true" outlineLevel="0" collapsed="false">
      <c r="A7" s="4" t="s">
        <v>9</v>
      </c>
      <c r="B7" s="5" t="n">
        <v>40959.6666666667</v>
      </c>
      <c r="C7" s="5" t="n">
        <v>11829.1666666667</v>
      </c>
      <c r="D7" s="5" t="n">
        <v>1021.33333333333</v>
      </c>
    </row>
    <row r="8" customFormat="false" ht="12" hidden="false" customHeight="true" outlineLevel="0" collapsed="false">
      <c r="A8" s="4" t="s">
        <v>10</v>
      </c>
      <c r="B8" s="5" t="n">
        <v>31915.2857142857</v>
      </c>
      <c r="C8" s="5" t="n">
        <v>4501</v>
      </c>
      <c r="D8" s="5" t="n">
        <v>981.428571428571</v>
      </c>
    </row>
    <row r="9" customFormat="false" ht="12" hidden="false" customHeight="true" outlineLevel="0" collapsed="false">
      <c r="A9" s="4" t="s">
        <v>11</v>
      </c>
      <c r="B9" s="5" t="n">
        <v>38904.5714285714</v>
      </c>
      <c r="C9" s="5" t="n">
        <v>7916.85714285714</v>
      </c>
      <c r="D9" s="5" t="n">
        <v>1100</v>
      </c>
    </row>
    <row r="10" customFormat="false" ht="12" hidden="false" customHeight="true" outlineLevel="0" collapsed="false">
      <c r="A10" s="4" t="s">
        <v>12</v>
      </c>
      <c r="B10" s="5" t="n">
        <v>37677.4</v>
      </c>
      <c r="C10" s="5" t="n">
        <v>8515.8</v>
      </c>
      <c r="D10" s="5" t="n">
        <v>571.4</v>
      </c>
    </row>
    <row r="11" customFormat="false" ht="12" hidden="false" customHeight="true" outlineLevel="0" collapsed="false">
      <c r="A11" s="4" t="s">
        <v>13</v>
      </c>
      <c r="B11" s="5" t="n">
        <v>37409.6</v>
      </c>
      <c r="C11" s="5" t="n">
        <v>10781.4</v>
      </c>
      <c r="D11" s="5" t="n">
        <v>1000.6</v>
      </c>
    </row>
    <row r="12" customFormat="false" ht="12" hidden="false" customHeight="true" outlineLevel="0" collapsed="false">
      <c r="A12" s="4" t="s">
        <v>14</v>
      </c>
      <c r="B12" s="5" t="n">
        <v>39222.4</v>
      </c>
      <c r="C12" s="5" t="n">
        <v>8218.6</v>
      </c>
      <c r="D12" s="5" t="n">
        <v>331.2</v>
      </c>
    </row>
    <row r="13" customFormat="false" ht="12" hidden="false" customHeight="true" outlineLevel="0" collapsed="false">
      <c r="A13" s="4" t="s">
        <v>15</v>
      </c>
      <c r="B13" s="5" t="n">
        <v>38316</v>
      </c>
      <c r="C13" s="5" t="n">
        <v>6893.6</v>
      </c>
      <c r="D13" s="5" t="n">
        <v>1135.4</v>
      </c>
    </row>
    <row r="14" customFormat="false" ht="12" hidden="false" customHeight="true" outlineLevel="0" collapsed="false">
      <c r="A14" s="4" t="s">
        <v>16</v>
      </c>
      <c r="B14" s="5" t="n">
        <v>190550</v>
      </c>
      <c r="C14" s="5" t="n">
        <v>34027</v>
      </c>
      <c r="D14" s="5" t="n">
        <v>0</v>
      </c>
    </row>
    <row r="15" customFormat="false" ht="12" hidden="false" customHeight="true" outlineLevel="0" collapsed="false">
      <c r="A15" s="4" t="s">
        <v>17</v>
      </c>
      <c r="B15" s="5" t="n">
        <v>39257.7142857143</v>
      </c>
      <c r="C15" s="5" t="n">
        <v>5532.57142857143</v>
      </c>
      <c r="D15" s="5" t="n">
        <v>284.285714285714</v>
      </c>
    </row>
    <row r="16" customFormat="false" ht="12" hidden="false" customHeight="true" outlineLevel="0" collapsed="false">
      <c r="A16" s="4" t="s">
        <v>18</v>
      </c>
      <c r="B16" s="5" t="n">
        <v>20634.3333333333</v>
      </c>
      <c r="C16" s="5" t="n">
        <v>2893.66666666667</v>
      </c>
      <c r="D16" s="5" t="n">
        <v>451.333333333333</v>
      </c>
    </row>
    <row r="17" customFormat="false" ht="12" hidden="false" customHeight="true" outlineLevel="0" collapsed="false">
      <c r="A17" s="4" t="s">
        <v>19</v>
      </c>
      <c r="B17" s="5" t="n">
        <v>38456.4545454545</v>
      </c>
      <c r="C17" s="5" t="n">
        <v>13459.7272727273</v>
      </c>
      <c r="D17" s="5" t="n">
        <v>627.545454545455</v>
      </c>
    </row>
    <row r="18" customFormat="false" ht="12" hidden="false" customHeight="true" outlineLevel="0" collapsed="false">
      <c r="A18" s="4" t="s">
        <v>20</v>
      </c>
      <c r="B18" s="5" t="n">
        <v>105575</v>
      </c>
      <c r="C18" s="5" t="n">
        <v>43903.75</v>
      </c>
      <c r="D18" s="5" t="n">
        <v>2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8:48:33Z</dcterms:created>
  <dc:creator/>
  <dc:description/>
  <dc:language>en-US</dc:language>
  <cp:lastModifiedBy>sea</cp:lastModifiedBy>
  <dcterms:modified xsi:type="dcterms:W3CDTF">2006-08-18T09:44:14Z</dcterms:modified>
  <cp:revision>0</cp:revision>
  <dc:subject/>
  <dc:title/>
</cp:coreProperties>
</file>