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各班參加丙檢人數資料</t>
  </si>
  <si>
    <t xml:space="preserve">班級</t>
  </si>
  <si>
    <t xml:space="preserve">學科報考人數</t>
  </si>
  <si>
    <t xml:space="preserve">學科錄取人數</t>
  </si>
  <si>
    <t xml:space="preserve">術科報考人數</t>
  </si>
  <si>
    <t xml:space="preserve">術科錄取人數</t>
  </si>
  <si>
    <t xml:space="preserve">學科錄取率</t>
  </si>
  <si>
    <t xml:space="preserve">術科錄取率</t>
  </si>
  <si>
    <t xml:space="preserve">三甲</t>
  </si>
  <si>
    <t xml:space="preserve">三乙</t>
  </si>
  <si>
    <t xml:space="preserve">三丙</t>
  </si>
  <si>
    <t xml:space="preserve">三丁</t>
  </si>
  <si>
    <t xml:space="preserve">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color rgb="FF000000"/>
      <name val="Noto Sans"/>
      <family val="2"/>
    </font>
    <font>
      <sz val="14"/>
      <color rgb="FFFFFFFF"/>
      <name val="Noto Sans"/>
      <family val="2"/>
    </font>
    <font>
      <sz val="12"/>
      <color rgb="FF800000"/>
      <name val="Noto Sans"/>
      <family val="2"/>
    </font>
    <font>
      <sz val="12"/>
      <color rgb="FF000080"/>
      <name val="新細明體"/>
      <family val="1"/>
      <charset val="136"/>
    </font>
    <font>
      <sz val="12"/>
      <color rgb="FF000080"/>
      <name val="Times New Roman"/>
      <family val="1"/>
    </font>
    <font>
      <b val="true"/>
      <i val="true"/>
      <u val="single"/>
      <sz val="12"/>
      <color rgb="FF00008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90學年度各班丙檢報考情形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學科報考人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三甲</c:v>
                </c:pt>
                <c:pt idx="1">
                  <c:v>三乙</c:v>
                </c:pt>
                <c:pt idx="2">
                  <c:v>三丙</c:v>
                </c:pt>
                <c:pt idx="3">
                  <c:v>三丁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9</c:v>
                </c:pt>
                <c:pt idx="1">
                  <c:v>47</c:v>
                </c:pt>
                <c:pt idx="2">
                  <c:v>40</c:v>
                </c:pt>
                <c:pt idx="3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學科錄取人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三甲</c:v>
                </c:pt>
                <c:pt idx="1">
                  <c:v>三乙</c:v>
                </c:pt>
                <c:pt idx="2">
                  <c:v>三丙</c:v>
                </c:pt>
                <c:pt idx="3">
                  <c:v>三丁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32</c:v>
                </c:pt>
                <c:pt idx="1">
                  <c:v>35</c:v>
                </c:pt>
                <c:pt idx="2">
                  <c:v>22</c:v>
                </c:pt>
                <c:pt idx="3">
                  <c:v>29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術科報考人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三甲</c:v>
                </c:pt>
                <c:pt idx="1">
                  <c:v>三乙</c:v>
                </c:pt>
                <c:pt idx="2">
                  <c:v>三丙</c:v>
                </c:pt>
                <c:pt idx="3">
                  <c:v>三丁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31</c:v>
                </c:pt>
                <c:pt idx="1">
                  <c:v>34</c:v>
                </c:pt>
                <c:pt idx="2">
                  <c:v>12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術科錄取人數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三甲</c:v>
                </c:pt>
                <c:pt idx="1">
                  <c:v>三乙</c:v>
                </c:pt>
                <c:pt idx="2">
                  <c:v>三丙</c:v>
                </c:pt>
                <c:pt idx="3">
                  <c:v>三丁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12</c:v>
                </c:pt>
                <c:pt idx="1">
                  <c:v>11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gapWidth val="150"/>
        <c:shape val="cylinder"/>
        <c:axId val="58617058"/>
        <c:axId val="78336384"/>
        <c:axId val="0"/>
      </c:bar3DChart>
      <c:catAx>
        <c:axId val="58617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336384"/>
        <c:crossesAt val="0"/>
        <c:auto val="1"/>
        <c:lblAlgn val="ctr"/>
        <c:lblOffset val="100"/>
        <c:noMultiLvlLbl val="0"/>
      </c:catAx>
      <c:valAx>
        <c:axId val="7833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61705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0.43"/>
    <col collapsed="false" customWidth="true" hidden="false" outlineLevel="0" max="5" min="2" style="1" width="15.32"/>
    <col collapsed="false" customWidth="true" hidden="false" outlineLevel="0" max="7" min="6" style="1" width="12.88"/>
    <col collapsed="false" customWidth="true" hidden="false" outlineLevel="0" max="8" min="8" style="1" width="10.43"/>
    <col collapsed="false" customWidth="false" hidden="false" outlineLevel="0" max="257" min="9" style="1" width="8.88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6.2" hidden="false" customHeight="false" outlineLevel="0" collapsed="false">
      <c r="A3" s="3" t="s">
        <v>8</v>
      </c>
      <c r="B3" s="4" t="n">
        <v>39</v>
      </c>
      <c r="C3" s="4" t="n">
        <v>32</v>
      </c>
      <c r="D3" s="4" t="n">
        <v>31</v>
      </c>
      <c r="E3" s="4" t="n">
        <v>12</v>
      </c>
      <c r="F3" s="5" t="n">
        <f aca="false">ROUND(C3/B3,2)</f>
        <v>0.82</v>
      </c>
      <c r="G3" s="5" t="n">
        <f aca="false">ROUND(E3/D3,2)</f>
        <v>0.39</v>
      </c>
    </row>
    <row r="4" customFormat="false" ht="16.2" hidden="false" customHeight="false" outlineLevel="0" collapsed="false">
      <c r="A4" s="3" t="s">
        <v>9</v>
      </c>
      <c r="B4" s="4" t="n">
        <v>47</v>
      </c>
      <c r="C4" s="4" t="n">
        <v>35</v>
      </c>
      <c r="D4" s="4" t="n">
        <v>34</v>
      </c>
      <c r="E4" s="4" t="n">
        <v>11</v>
      </c>
      <c r="F4" s="5" t="n">
        <f aca="false">ROUND(C4/B4,2)</f>
        <v>0.74</v>
      </c>
      <c r="G4" s="5" t="n">
        <f aca="false">ROUND(E4/D4,2)</f>
        <v>0.32</v>
      </c>
    </row>
    <row r="5" customFormat="false" ht="16.2" hidden="false" customHeight="false" outlineLevel="0" collapsed="false">
      <c r="A5" s="3" t="s">
        <v>10</v>
      </c>
      <c r="B5" s="4" t="n">
        <v>40</v>
      </c>
      <c r="C5" s="4" t="n">
        <v>22</v>
      </c>
      <c r="D5" s="4" t="n">
        <v>12</v>
      </c>
      <c r="E5" s="4" t="n">
        <v>5</v>
      </c>
      <c r="F5" s="5" t="n">
        <f aca="false">ROUND(C5/B5,2)</f>
        <v>0.55</v>
      </c>
      <c r="G5" s="5" t="n">
        <f aca="false">ROUND(E5/D5,2)</f>
        <v>0.42</v>
      </c>
    </row>
    <row r="6" customFormat="false" ht="16.2" hidden="false" customHeight="false" outlineLevel="0" collapsed="false">
      <c r="A6" s="3" t="s">
        <v>11</v>
      </c>
      <c r="B6" s="4" t="n">
        <v>50</v>
      </c>
      <c r="C6" s="4" t="n">
        <v>29</v>
      </c>
      <c r="D6" s="4" t="n">
        <v>20</v>
      </c>
      <c r="E6" s="4" t="n">
        <v>5</v>
      </c>
      <c r="F6" s="5" t="n">
        <f aca="false">ROUND(C6/B6,2)</f>
        <v>0.58</v>
      </c>
      <c r="G6" s="5" t="n">
        <f aca="false">ROUND(E6/D6,2)</f>
        <v>0.25</v>
      </c>
    </row>
    <row r="7" customFormat="false" ht="16.2" hidden="false" customHeight="false" outlineLevel="0" collapsed="false">
      <c r="A7" s="3" t="s">
        <v>12</v>
      </c>
      <c r="B7" s="6" t="n">
        <f aca="false">SUM(B3:B6)</f>
        <v>176</v>
      </c>
      <c r="C7" s="6" t="n">
        <f aca="false">SUM(C3:C6)</f>
        <v>118</v>
      </c>
      <c r="D7" s="6" t="n">
        <f aca="false">SUM(D3:D6)</f>
        <v>97</v>
      </c>
      <c r="E7" s="6" t="n">
        <f aca="false">SUM(E3:E6)</f>
        <v>33</v>
      </c>
      <c r="F7" s="5" t="n">
        <f aca="false">ROUND(C7/B7,2)</f>
        <v>0.67</v>
      </c>
      <c r="G7" s="5" t="n">
        <f aca="false">ROUND(E7/D7,2)</f>
        <v>0.3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2:48:49Z</dcterms:created>
  <dc:creator>e036</dc:creator>
  <dc:description/>
  <dc:language>en-US</dc:language>
  <cp:lastModifiedBy>sea</cp:lastModifiedBy>
  <dcterms:modified xsi:type="dcterms:W3CDTF">2006-08-01T07:06:07Z</dcterms:modified>
  <cp:revision>0</cp:revision>
  <dc:subject/>
  <dc:title/>
</cp:coreProperties>
</file>