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地球村中學資二甲班第一次段考成績單</t>
  </si>
  <si>
    <t xml:space="preserve">學號</t>
  </si>
  <si>
    <t xml:space="preserve">姓名</t>
  </si>
  <si>
    <t xml:space="preserve">國文</t>
  </si>
  <si>
    <t xml:space="preserve">英文</t>
  </si>
  <si>
    <t xml:space="preserve">數學</t>
  </si>
  <si>
    <t xml:space="preserve">經濟</t>
  </si>
  <si>
    <t xml:space="preserve">計概</t>
  </si>
  <si>
    <t xml:space="preserve">個人總分</t>
  </si>
  <si>
    <t xml:space="preserve">平均分數</t>
  </si>
  <si>
    <t xml:space="preserve">名次</t>
  </si>
  <si>
    <t xml:space="preserve">學期表現</t>
  </si>
  <si>
    <t xml:space="preserve">黃明慶</t>
  </si>
  <si>
    <t xml:space="preserve">蕭雅芳</t>
  </si>
  <si>
    <t xml:space="preserve">張育酩</t>
  </si>
  <si>
    <t xml:space="preserve">吳玆穎</t>
  </si>
  <si>
    <t xml:space="preserve">周李民</t>
  </si>
  <si>
    <t xml:space="preserve">簡佩儀</t>
  </si>
  <si>
    <t xml:space="preserve">鍾刃群</t>
  </si>
  <si>
    <t xml:space="preserve">林鳳宜</t>
  </si>
  <si>
    <t xml:space="preserve">李育如</t>
  </si>
  <si>
    <t xml:space="preserve">林淳瑜</t>
  </si>
  <si>
    <t xml:space="preserve">陳佑端</t>
  </si>
  <si>
    <t xml:space="preserve">涂毓寧</t>
  </si>
  <si>
    <t xml:space="preserve">廖瑋政</t>
  </si>
  <si>
    <t xml:space="preserve">陳軒羽</t>
  </si>
  <si>
    <t xml:space="preserve">何宜玄</t>
  </si>
  <si>
    <t xml:space="preserve">不及格人數</t>
  </si>
  <si>
    <t xml:space="preserve">家長簽名：</t>
  </si>
  <si>
    <t xml:space="preserve">應考總人數</t>
  </si>
  <si>
    <t xml:space="preserve">各科最高分</t>
  </si>
  <si>
    <t xml:space="preserve">各科最低分</t>
  </si>
  <si>
    <t xml:space="preserve">各科平均分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color rgb="FFFF0000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4160</xdr:colOff>
      <xdr:row>0</xdr:row>
      <xdr:rowOff>114840</xdr:rowOff>
    </xdr:from>
    <xdr:to>
      <xdr:col>10</xdr:col>
      <xdr:colOff>714960</xdr:colOff>
      <xdr:row>0</xdr:row>
      <xdr:rowOff>5490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66160" y="114840"/>
          <a:ext cx="782640" cy="43416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c0c0c0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" activeCellId="0" sqref="I3:I17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66"/>
    <col collapsed="false" customWidth="true" hidden="false" outlineLevel="0" max="3" min="3" style="1" width="5.21"/>
    <col collapsed="false" customWidth="true" hidden="false" outlineLevel="0" max="5" min="4" style="1" width="5.1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8.76"/>
    <col collapsed="false" customWidth="true" hidden="false" outlineLevel="0" max="9" min="9" style="1" width="7.87"/>
    <col collapsed="false" customWidth="true" hidden="false" outlineLevel="0" max="10" min="10" style="1" width="5.76"/>
    <col collapsed="false" customWidth="true" hidden="false" outlineLevel="0" max="11" min="11" style="1" width="10.43"/>
    <col collapsed="false" customWidth="false" hidden="false" outlineLevel="0" max="257" min="12" style="1" width="8.88"/>
  </cols>
  <sheetData>
    <row r="1" customFormat="false" ht="49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</row>
    <row r="2" customFormat="false" ht="16.2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3"/>
      <c r="M2" s="3"/>
      <c r="N2" s="3"/>
      <c r="O2" s="3"/>
      <c r="P2" s="3"/>
      <c r="Q2" s="3"/>
      <c r="R2" s="3"/>
    </row>
    <row r="3" customFormat="false" ht="16.2" hidden="false" customHeight="false" outlineLevel="0" collapsed="false">
      <c r="A3" s="6" t="n">
        <v>95101</v>
      </c>
      <c r="B3" s="7" t="s">
        <v>12</v>
      </c>
      <c r="C3" s="8" t="n">
        <v>85</v>
      </c>
      <c r="D3" s="8" t="n">
        <v>98</v>
      </c>
      <c r="E3" s="8" t="n">
        <v>92</v>
      </c>
      <c r="F3" s="8" t="n">
        <v>85</v>
      </c>
      <c r="G3" s="8" t="n">
        <v>90</v>
      </c>
      <c r="H3" s="8" t="n">
        <f aca="false">C3+D3+F3+E3+G3</f>
        <v>450</v>
      </c>
      <c r="I3" s="9" t="n">
        <f aca="false">H3/5</f>
        <v>90</v>
      </c>
      <c r="J3" s="10" t="n">
        <f aca="false">RANK(I3,$I$3:$I$17)</f>
        <v>1</v>
      </c>
      <c r="K3" s="8" t="str">
        <f aca="false">IF(I3&gt;=80,"理想",IF(I3&gt;=70,"尚可","不理想"))</f>
        <v>理想</v>
      </c>
      <c r="L3" s="3"/>
      <c r="M3" s="3"/>
      <c r="N3" s="3"/>
      <c r="O3" s="3"/>
      <c r="P3" s="3"/>
      <c r="Q3" s="3"/>
      <c r="R3" s="3"/>
    </row>
    <row r="4" customFormat="false" ht="16.2" hidden="false" customHeight="false" outlineLevel="0" collapsed="false">
      <c r="A4" s="6" t="n">
        <v>95102</v>
      </c>
      <c r="B4" s="7" t="s">
        <v>13</v>
      </c>
      <c r="C4" s="11" t="n">
        <v>56</v>
      </c>
      <c r="D4" s="8" t="n">
        <v>86</v>
      </c>
      <c r="E4" s="11" t="n">
        <v>55</v>
      </c>
      <c r="F4" s="8" t="n">
        <v>66</v>
      </c>
      <c r="G4" s="8" t="n">
        <v>98</v>
      </c>
      <c r="H4" s="8" t="n">
        <f aca="false">C4+D4+F4+E4+G4</f>
        <v>361</v>
      </c>
      <c r="I4" s="9" t="n">
        <f aca="false">H4/5</f>
        <v>72.2</v>
      </c>
      <c r="J4" s="10" t="n">
        <f aca="false">RANK(I4,$I$3:$I$17)</f>
        <v>7</v>
      </c>
      <c r="K4" s="8" t="str">
        <f aca="false">IF(I4&gt;=80,"理想",IF(I4&gt;=70,"尚可","不理想"))</f>
        <v>尚可</v>
      </c>
      <c r="L4" s="3"/>
      <c r="M4" s="3"/>
      <c r="N4" s="3"/>
      <c r="O4" s="3"/>
      <c r="P4" s="3"/>
      <c r="Q4" s="3"/>
      <c r="R4" s="3"/>
    </row>
    <row r="5" customFormat="false" ht="16.2" hidden="false" customHeight="false" outlineLevel="0" collapsed="false">
      <c r="A5" s="6" t="n">
        <v>95103</v>
      </c>
      <c r="B5" s="7" t="s">
        <v>14</v>
      </c>
      <c r="C5" s="8" t="n">
        <v>80</v>
      </c>
      <c r="D5" s="8" t="n">
        <v>88</v>
      </c>
      <c r="E5" s="8" t="n">
        <v>80</v>
      </c>
      <c r="F5" s="8" t="n">
        <v>95</v>
      </c>
      <c r="G5" s="8" t="n">
        <v>92</v>
      </c>
      <c r="H5" s="8" t="n">
        <f aca="false">C5+D5+F5+E5+G5</f>
        <v>435</v>
      </c>
      <c r="I5" s="9" t="n">
        <f aca="false">H5/5</f>
        <v>87</v>
      </c>
      <c r="J5" s="10" t="n">
        <f aca="false">RANK(I5,$I$3:$I$17)</f>
        <v>2</v>
      </c>
      <c r="K5" s="8" t="str">
        <f aca="false">IF(I5&gt;=80,"理想",IF(I5&gt;=70,"尚可","不理想"))</f>
        <v>理想</v>
      </c>
      <c r="L5" s="3"/>
      <c r="M5" s="3"/>
      <c r="N5" s="3"/>
      <c r="O5" s="3"/>
      <c r="P5" s="3"/>
      <c r="Q5" s="3"/>
      <c r="R5" s="3"/>
    </row>
    <row r="6" customFormat="false" ht="16.2" hidden="false" customHeight="false" outlineLevel="0" collapsed="false">
      <c r="A6" s="6" t="n">
        <v>95104</v>
      </c>
      <c r="B6" s="7" t="s">
        <v>15</v>
      </c>
      <c r="C6" s="8" t="n">
        <v>65</v>
      </c>
      <c r="D6" s="8" t="n">
        <v>80</v>
      </c>
      <c r="E6" s="8" t="n">
        <v>60</v>
      </c>
      <c r="F6" s="8" t="n">
        <v>66</v>
      </c>
      <c r="G6" s="8" t="n">
        <v>88</v>
      </c>
      <c r="H6" s="8" t="n">
        <f aca="false">C6+D6+F6+E6+G6</f>
        <v>359</v>
      </c>
      <c r="I6" s="9" t="n">
        <f aca="false">H6/5</f>
        <v>71.8</v>
      </c>
      <c r="J6" s="10" t="n">
        <f aca="false">RANK(I6,$I$3:$I$17)</f>
        <v>8</v>
      </c>
      <c r="K6" s="8" t="str">
        <f aca="false">IF(I6&gt;=80,"理想",IF(I6&gt;=70,"尚可","不理想"))</f>
        <v>尚可</v>
      </c>
      <c r="L6" s="3"/>
      <c r="M6" s="3"/>
      <c r="N6" s="3"/>
      <c r="O6" s="3"/>
      <c r="P6" s="3"/>
      <c r="Q6" s="3"/>
      <c r="R6" s="3"/>
    </row>
    <row r="7" customFormat="false" ht="16.2" hidden="false" customHeight="false" outlineLevel="0" collapsed="false">
      <c r="A7" s="6" t="n">
        <v>95105</v>
      </c>
      <c r="B7" s="7" t="s">
        <v>16</v>
      </c>
      <c r="C7" s="8" t="n">
        <v>85</v>
      </c>
      <c r="D7" s="8" t="n">
        <v>74</v>
      </c>
      <c r="E7" s="8" t="n">
        <v>68</v>
      </c>
      <c r="F7" s="8" t="n">
        <v>75</v>
      </c>
      <c r="G7" s="8" t="n">
        <v>99</v>
      </c>
      <c r="H7" s="8" t="n">
        <f aca="false">C7+D7+F7+E7+G7</f>
        <v>401</v>
      </c>
      <c r="I7" s="9" t="n">
        <f aca="false">H7/5</f>
        <v>80.2</v>
      </c>
      <c r="J7" s="10" t="n">
        <f aca="false">RANK(I7,$I$3:$I$17)</f>
        <v>4</v>
      </c>
      <c r="K7" s="8" t="str">
        <f aca="false">IF(I7&gt;=80,"理想",IF(I7&gt;=70,"尚可","不理想"))</f>
        <v>理想</v>
      </c>
      <c r="L7" s="3"/>
      <c r="M7" s="3"/>
      <c r="N7" s="3"/>
      <c r="O7" s="3"/>
      <c r="P7" s="3"/>
      <c r="Q7" s="3"/>
      <c r="R7" s="3"/>
    </row>
    <row r="8" customFormat="false" ht="16.2" hidden="false" customHeight="false" outlineLevel="0" collapsed="false">
      <c r="A8" s="6" t="n">
        <v>95106</v>
      </c>
      <c r="B8" s="7" t="s">
        <v>17</v>
      </c>
      <c r="C8" s="11" t="n">
        <v>35</v>
      </c>
      <c r="D8" s="8" t="n">
        <v>66</v>
      </c>
      <c r="E8" s="8" t="n">
        <v>70</v>
      </c>
      <c r="F8" s="8" t="n">
        <v>72</v>
      </c>
      <c r="G8" s="8" t="n">
        <v>85</v>
      </c>
      <c r="H8" s="8" t="n">
        <f aca="false">C8+D8+F8+E8+G8</f>
        <v>328</v>
      </c>
      <c r="I8" s="9" t="n">
        <f aca="false">H8/5</f>
        <v>65.6</v>
      </c>
      <c r="J8" s="10" t="n">
        <f aca="false">RANK(I8,$I$3:$I$17)</f>
        <v>12</v>
      </c>
      <c r="K8" s="8" t="str">
        <f aca="false">IF(I8&gt;=80,"理想",IF(I8&gt;=70,"尚可","不理想"))</f>
        <v>不理想</v>
      </c>
      <c r="L8" s="3"/>
      <c r="M8" s="3"/>
      <c r="N8" s="3"/>
      <c r="O8" s="3"/>
      <c r="P8" s="3"/>
      <c r="Q8" s="3"/>
      <c r="R8" s="3"/>
    </row>
    <row r="9" customFormat="false" ht="16.2" hidden="false" customHeight="false" outlineLevel="0" collapsed="false">
      <c r="A9" s="6" t="n">
        <v>95107</v>
      </c>
      <c r="B9" s="7" t="s">
        <v>18</v>
      </c>
      <c r="C9" s="8" t="n">
        <v>80</v>
      </c>
      <c r="D9" s="8" t="n">
        <v>70</v>
      </c>
      <c r="E9" s="8" t="n">
        <v>78</v>
      </c>
      <c r="F9" s="8" t="n">
        <v>86</v>
      </c>
      <c r="G9" s="8" t="n">
        <v>86</v>
      </c>
      <c r="H9" s="8" t="n">
        <f aca="false">C9+D9+F9+E9+G9</f>
        <v>400</v>
      </c>
      <c r="I9" s="9" t="n">
        <f aca="false">H9/5</f>
        <v>80</v>
      </c>
      <c r="J9" s="10" t="n">
        <f aca="false">RANK(I9,$I$3:$I$17)</f>
        <v>5</v>
      </c>
      <c r="K9" s="8" t="str">
        <f aca="false">IF(I9&gt;=80,"理想",IF(I9&gt;=70,"尚可","不理想"))</f>
        <v>理想</v>
      </c>
      <c r="L9" s="3"/>
      <c r="M9" s="3"/>
      <c r="N9" s="3"/>
      <c r="O9" s="3"/>
      <c r="P9" s="3"/>
      <c r="Q9" s="3"/>
      <c r="R9" s="3"/>
    </row>
    <row r="10" customFormat="false" ht="16.2" hidden="false" customHeight="false" outlineLevel="0" collapsed="false">
      <c r="A10" s="6" t="n">
        <v>95108</v>
      </c>
      <c r="B10" s="7" t="s">
        <v>19</v>
      </c>
      <c r="C10" s="8" t="n">
        <v>62</v>
      </c>
      <c r="D10" s="8" t="n">
        <v>80</v>
      </c>
      <c r="E10" s="8" t="n">
        <v>65</v>
      </c>
      <c r="F10" s="11" t="n">
        <v>58</v>
      </c>
      <c r="G10" s="8" t="n">
        <v>82</v>
      </c>
      <c r="H10" s="8" t="n">
        <f aca="false">C10+D10+F10+E10+G10</f>
        <v>347</v>
      </c>
      <c r="I10" s="9" t="n">
        <f aca="false">H10/5</f>
        <v>69.4</v>
      </c>
      <c r="J10" s="10" t="n">
        <f aca="false">RANK(I10,$I$3:$I$17)</f>
        <v>10</v>
      </c>
      <c r="K10" s="8" t="str">
        <f aca="false">IF(I10&gt;=80,"理想",IF(I10&gt;=70,"尚可","不理想"))</f>
        <v>不理想</v>
      </c>
      <c r="L10" s="3"/>
      <c r="M10" s="3"/>
      <c r="N10" s="3"/>
      <c r="O10" s="3"/>
      <c r="P10" s="3"/>
      <c r="Q10" s="3"/>
      <c r="R10" s="3"/>
    </row>
    <row r="11" customFormat="false" ht="16.2" hidden="false" customHeight="false" outlineLevel="0" collapsed="false">
      <c r="A11" s="6" t="n">
        <v>95109</v>
      </c>
      <c r="B11" s="7" t="s">
        <v>20</v>
      </c>
      <c r="C11" s="8" t="n">
        <v>72</v>
      </c>
      <c r="D11" s="8" t="n">
        <v>82</v>
      </c>
      <c r="E11" s="8" t="n">
        <v>88</v>
      </c>
      <c r="F11" s="8" t="n">
        <v>80</v>
      </c>
      <c r="G11" s="8" t="n">
        <v>90</v>
      </c>
      <c r="H11" s="8" t="n">
        <f aca="false">C11+D11+F11+E11+G11</f>
        <v>412</v>
      </c>
      <c r="I11" s="9" t="n">
        <f aca="false">H11/5</f>
        <v>82.4</v>
      </c>
      <c r="J11" s="10" t="n">
        <f aca="false">RANK(I11,$I$3:$I$17)</f>
        <v>3</v>
      </c>
      <c r="K11" s="8" t="str">
        <f aca="false">IF(I11&gt;=80,"理想",IF(I11&gt;=70,"尚可","不理想"))</f>
        <v>理想</v>
      </c>
      <c r="L11" s="3"/>
      <c r="M11" s="3"/>
      <c r="N11" s="3"/>
      <c r="O11" s="3"/>
      <c r="P11" s="3"/>
      <c r="Q11" s="3"/>
      <c r="R11" s="3"/>
    </row>
    <row r="12" customFormat="false" ht="16.2" hidden="false" customHeight="false" outlineLevel="0" collapsed="false">
      <c r="A12" s="6" t="n">
        <v>95110</v>
      </c>
      <c r="B12" s="7" t="s">
        <v>21</v>
      </c>
      <c r="C12" s="8" t="n">
        <v>75</v>
      </c>
      <c r="D12" s="8" t="n">
        <v>60</v>
      </c>
      <c r="E12" s="8" t="n">
        <v>73</v>
      </c>
      <c r="F12" s="8" t="n">
        <v>65</v>
      </c>
      <c r="G12" s="11" t="n">
        <v>43</v>
      </c>
      <c r="H12" s="8" t="n">
        <f aca="false">C12+D12+F12+E12+G12</f>
        <v>316</v>
      </c>
      <c r="I12" s="9" t="n">
        <f aca="false">H12/5</f>
        <v>63.2</v>
      </c>
      <c r="J12" s="10" t="n">
        <f aca="false">RANK(I12,$I$3:$I$17)</f>
        <v>14</v>
      </c>
      <c r="K12" s="8" t="str">
        <f aca="false">IF(I12&gt;=80,"理想",IF(I12&gt;=70,"尚可","不理想"))</f>
        <v>不理想</v>
      </c>
      <c r="L12" s="3"/>
      <c r="M12" s="3"/>
      <c r="N12" s="3"/>
      <c r="O12" s="3"/>
      <c r="P12" s="3"/>
      <c r="Q12" s="3"/>
      <c r="R12" s="3"/>
    </row>
    <row r="13" customFormat="false" ht="16.2" hidden="false" customHeight="false" outlineLevel="0" collapsed="false">
      <c r="A13" s="6" t="n">
        <v>95111</v>
      </c>
      <c r="B13" s="7" t="s">
        <v>22</v>
      </c>
      <c r="C13" s="8" t="n">
        <v>82</v>
      </c>
      <c r="D13" s="8" t="n">
        <v>70</v>
      </c>
      <c r="E13" s="8" t="n">
        <v>62</v>
      </c>
      <c r="F13" s="8" t="n">
        <v>83</v>
      </c>
      <c r="G13" s="8" t="n">
        <v>70</v>
      </c>
      <c r="H13" s="8" t="n">
        <f aca="false">C13+D13+F13+E13+G13</f>
        <v>367</v>
      </c>
      <c r="I13" s="9" t="n">
        <f aca="false">H13/5</f>
        <v>73.4</v>
      </c>
      <c r="J13" s="10" t="n">
        <f aca="false">RANK(I13,$I$3:$I$17)</f>
        <v>6</v>
      </c>
      <c r="K13" s="8" t="str">
        <f aca="false">IF(I13&gt;=80,"理想",IF(I13&gt;=70,"尚可","不理想"))</f>
        <v>尚可</v>
      </c>
      <c r="L13" s="3"/>
      <c r="M13" s="3"/>
      <c r="N13" s="3"/>
      <c r="O13" s="3"/>
      <c r="P13" s="3"/>
      <c r="Q13" s="3"/>
      <c r="R13" s="3"/>
    </row>
    <row r="14" customFormat="false" ht="16.2" hidden="false" customHeight="false" outlineLevel="0" collapsed="false">
      <c r="A14" s="6" t="n">
        <v>95112</v>
      </c>
      <c r="B14" s="7" t="s">
        <v>23</v>
      </c>
      <c r="C14" s="8" t="n">
        <v>66</v>
      </c>
      <c r="D14" s="11" t="n">
        <v>55</v>
      </c>
      <c r="E14" s="11" t="n">
        <v>43</v>
      </c>
      <c r="F14" s="11" t="n">
        <v>39</v>
      </c>
      <c r="G14" s="11" t="n">
        <v>54</v>
      </c>
      <c r="H14" s="8" t="n">
        <f aca="false">C14+D14+F14+E14+G14</f>
        <v>257</v>
      </c>
      <c r="I14" s="9" t="n">
        <f aca="false">H14/5</f>
        <v>51.4</v>
      </c>
      <c r="J14" s="10" t="n">
        <f aca="false">RANK(I14,$I$3:$I$17)</f>
        <v>15</v>
      </c>
      <c r="K14" s="8" t="str">
        <f aca="false">IF(I14&gt;=80,"理想",IF(I14&gt;=70,"尚可","不理想"))</f>
        <v>不理想</v>
      </c>
      <c r="L14" s="3"/>
      <c r="M14" s="3"/>
      <c r="N14" s="3"/>
      <c r="O14" s="3"/>
      <c r="P14" s="3"/>
      <c r="Q14" s="3"/>
      <c r="R14" s="3"/>
    </row>
    <row r="15" customFormat="false" ht="16.2" hidden="false" customHeight="false" outlineLevel="0" collapsed="false">
      <c r="A15" s="6" t="n">
        <v>95113</v>
      </c>
      <c r="B15" s="7" t="s">
        <v>24</v>
      </c>
      <c r="C15" s="8" t="n">
        <v>67</v>
      </c>
      <c r="D15" s="11" t="n">
        <v>58</v>
      </c>
      <c r="E15" s="8" t="n">
        <v>66</v>
      </c>
      <c r="F15" s="11" t="n">
        <v>49</v>
      </c>
      <c r="G15" s="8" t="n">
        <v>78</v>
      </c>
      <c r="H15" s="8" t="n">
        <f aca="false">C15+D15+F15+E15+G15</f>
        <v>318</v>
      </c>
      <c r="I15" s="9" t="n">
        <f aca="false">H15/5</f>
        <v>63.6</v>
      </c>
      <c r="J15" s="10" t="n">
        <f aca="false">RANK(I15,$I$3:$I$17)</f>
        <v>13</v>
      </c>
      <c r="K15" s="8" t="str">
        <f aca="false">IF(I15&gt;=80,"理想",IF(I15&gt;=70,"尚可","不理想"))</f>
        <v>不理想</v>
      </c>
      <c r="L15" s="3"/>
      <c r="M15" s="3"/>
      <c r="N15" s="3"/>
      <c r="O15" s="3"/>
      <c r="P15" s="3"/>
      <c r="Q15" s="3"/>
      <c r="R15" s="3"/>
    </row>
    <row r="16" customFormat="false" ht="16.2" hidden="false" customHeight="false" outlineLevel="0" collapsed="false">
      <c r="A16" s="6" t="n">
        <v>95114</v>
      </c>
      <c r="B16" s="7" t="s">
        <v>25</v>
      </c>
      <c r="C16" s="8" t="n">
        <v>85</v>
      </c>
      <c r="D16" s="8" t="n">
        <v>64</v>
      </c>
      <c r="E16" s="11" t="n">
        <v>59</v>
      </c>
      <c r="F16" s="11" t="n">
        <v>49</v>
      </c>
      <c r="G16" s="8" t="n">
        <v>79</v>
      </c>
      <c r="H16" s="8" t="n">
        <f aca="false">C16+D16+F16+E16+G16</f>
        <v>336</v>
      </c>
      <c r="I16" s="9" t="n">
        <f aca="false">H16/5</f>
        <v>67.2</v>
      </c>
      <c r="J16" s="10" t="n">
        <f aca="false">RANK(I16,$I$3:$I$17)</f>
        <v>11</v>
      </c>
      <c r="K16" s="8" t="str">
        <f aca="false">IF(I16&gt;=80,"理想",IF(I16&gt;=70,"尚可","不理想"))</f>
        <v>不理想</v>
      </c>
      <c r="L16" s="3"/>
      <c r="M16" s="3"/>
      <c r="N16" s="3"/>
      <c r="O16" s="3"/>
      <c r="P16" s="3"/>
      <c r="Q16" s="3"/>
      <c r="R16" s="3"/>
    </row>
    <row r="17" customFormat="false" ht="16.2" hidden="false" customHeight="false" outlineLevel="0" collapsed="false">
      <c r="A17" s="12" t="n">
        <v>95115</v>
      </c>
      <c r="B17" s="13" t="s">
        <v>26</v>
      </c>
      <c r="C17" s="14" t="n">
        <v>78</v>
      </c>
      <c r="D17" s="14" t="n">
        <v>64</v>
      </c>
      <c r="E17" s="14" t="n">
        <v>63</v>
      </c>
      <c r="F17" s="15" t="n">
        <v>59</v>
      </c>
      <c r="G17" s="14" t="n">
        <v>84</v>
      </c>
      <c r="H17" s="14" t="n">
        <f aca="false">C17+D17+F17+E17+G17</f>
        <v>348</v>
      </c>
      <c r="I17" s="9" t="n">
        <f aca="false">H17/5</f>
        <v>69.6</v>
      </c>
      <c r="J17" s="16" t="n">
        <f aca="false">RANK(I17,$I$3:$I$17)</f>
        <v>9</v>
      </c>
      <c r="K17" s="8" t="str">
        <f aca="false">IF(I17&gt;=80,"理想",IF(I17&gt;=70,"尚可","不理想"))</f>
        <v>不理想</v>
      </c>
      <c r="L17" s="3"/>
      <c r="M17" s="3"/>
      <c r="N17" s="3"/>
      <c r="O17" s="3"/>
      <c r="P17" s="3"/>
      <c r="Q17" s="3"/>
      <c r="R17" s="3"/>
    </row>
    <row r="18" customFormat="false" ht="16.2" hidden="false" customHeight="false" outlineLevel="0" collapsed="false">
      <c r="A18" s="17"/>
      <c r="B18" s="18"/>
      <c r="C18" s="19"/>
      <c r="D18" s="19"/>
      <c r="E18" s="19"/>
      <c r="F18" s="19"/>
      <c r="G18" s="19"/>
      <c r="H18" s="19"/>
      <c r="I18" s="20"/>
      <c r="J18" s="21"/>
      <c r="K18" s="19"/>
      <c r="L18" s="3"/>
      <c r="M18" s="3"/>
      <c r="N18" s="3"/>
      <c r="O18" s="3"/>
      <c r="P18" s="3"/>
      <c r="Q18" s="3"/>
      <c r="R18" s="3"/>
    </row>
    <row r="19" customFormat="false" ht="16.2" hidden="false" customHeight="false" outlineLevel="0" collapsed="false">
      <c r="A19" s="22" t="s">
        <v>27</v>
      </c>
      <c r="B19" s="22"/>
      <c r="C19" s="23" t="n">
        <f aca="false">COUNTIF(C3:C17,"&lt;60")</f>
        <v>2</v>
      </c>
      <c r="D19" s="23" t="n">
        <f aca="false">COUNTIF(D3:D17,"&lt;60")</f>
        <v>2</v>
      </c>
      <c r="E19" s="23" t="n">
        <f aca="false">COUNTIF(E3:E17,"&lt;60")</f>
        <v>3</v>
      </c>
      <c r="F19" s="23" t="n">
        <f aca="false">COUNTIF(F3:F17,"&lt;60")</f>
        <v>5</v>
      </c>
      <c r="G19" s="23" t="n">
        <f aca="false">COUNTIF(G3:G17,"&lt;60")</f>
        <v>2</v>
      </c>
      <c r="H19" s="24" t="s">
        <v>28</v>
      </c>
      <c r="I19" s="24"/>
      <c r="J19" s="24"/>
      <c r="K19" s="24"/>
      <c r="L19" s="3"/>
      <c r="M19" s="3"/>
      <c r="N19" s="3"/>
      <c r="O19" s="3"/>
      <c r="P19" s="3"/>
      <c r="Q19" s="3"/>
      <c r="R19" s="3"/>
    </row>
    <row r="20" customFormat="false" ht="16.2" hidden="false" customHeight="false" outlineLevel="0" collapsed="false">
      <c r="A20" s="25" t="s">
        <v>29</v>
      </c>
      <c r="B20" s="25"/>
      <c r="C20" s="26" t="n">
        <f aca="false">COUNT(C3:C17)</f>
        <v>15</v>
      </c>
      <c r="D20" s="26" t="n">
        <f aca="false">COUNT(D3:D17)</f>
        <v>15</v>
      </c>
      <c r="E20" s="26" t="n">
        <f aca="false">COUNT(E3:E17)</f>
        <v>15</v>
      </c>
      <c r="F20" s="26" t="n">
        <f aca="false">COUNT(F3:F17)</f>
        <v>15</v>
      </c>
      <c r="G20" s="26" t="n">
        <f aca="false">COUNT(G3:G17)</f>
        <v>15</v>
      </c>
      <c r="H20" s="24"/>
      <c r="I20" s="24"/>
      <c r="J20" s="24"/>
      <c r="K20" s="24"/>
      <c r="L20" s="3"/>
      <c r="M20" s="3"/>
      <c r="N20" s="3"/>
      <c r="O20" s="3"/>
      <c r="P20" s="3"/>
      <c r="Q20" s="3"/>
      <c r="R20" s="3"/>
    </row>
    <row r="21" customFormat="false" ht="16.2" hidden="false" customHeight="false" outlineLevel="0" collapsed="false">
      <c r="A21" s="27" t="s">
        <v>30</v>
      </c>
      <c r="B21" s="27"/>
      <c r="C21" s="5" t="n">
        <f aca="false">MAX(C3:C17)</f>
        <v>85</v>
      </c>
      <c r="D21" s="5" t="n">
        <f aca="false">MAX(D3:D17)</f>
        <v>98</v>
      </c>
      <c r="E21" s="5" t="n">
        <f aca="false">MAX(E3:E17)</f>
        <v>92</v>
      </c>
      <c r="F21" s="5" t="n">
        <f aca="false">MAX(F3:F17)</f>
        <v>95</v>
      </c>
      <c r="G21" s="5" t="n">
        <f aca="false">MAX(G3:G17)</f>
        <v>99</v>
      </c>
      <c r="H21" s="24"/>
      <c r="I21" s="24"/>
      <c r="J21" s="24"/>
      <c r="K21" s="24"/>
      <c r="L21" s="3"/>
      <c r="M21" s="3"/>
      <c r="N21" s="3"/>
      <c r="O21" s="3"/>
      <c r="P21" s="3"/>
      <c r="Q21" s="3"/>
      <c r="R21" s="3"/>
    </row>
    <row r="22" customFormat="false" ht="16.2" hidden="false" customHeight="false" outlineLevel="0" collapsed="false">
      <c r="A22" s="27" t="s">
        <v>31</v>
      </c>
      <c r="B22" s="27"/>
      <c r="C22" s="5" t="n">
        <f aca="false">MIN(C3:C17)</f>
        <v>35</v>
      </c>
      <c r="D22" s="5" t="n">
        <f aca="false">MIN(D3:D17)</f>
        <v>55</v>
      </c>
      <c r="E22" s="5" t="n">
        <f aca="false">MIN(E3:E17)</f>
        <v>43</v>
      </c>
      <c r="F22" s="5" t="n">
        <f aca="false">MIN(F3:F17)</f>
        <v>39</v>
      </c>
      <c r="G22" s="5" t="n">
        <f aca="false">MIN(G3:G17)</f>
        <v>43</v>
      </c>
      <c r="H22" s="24"/>
      <c r="I22" s="24"/>
      <c r="J22" s="24"/>
      <c r="K22" s="24"/>
      <c r="L22" s="3"/>
      <c r="M22" s="3"/>
      <c r="N22" s="3"/>
      <c r="O22" s="3"/>
      <c r="P22" s="3"/>
      <c r="Q22" s="3"/>
      <c r="R22" s="3"/>
    </row>
    <row r="23" customFormat="false" ht="16.2" hidden="false" customHeight="false" outlineLevel="0" collapsed="false">
      <c r="A23" s="28" t="s">
        <v>32</v>
      </c>
      <c r="B23" s="28"/>
      <c r="C23" s="29" t="n">
        <f aca="false">AVERAGE(C3:C17)</f>
        <v>71.5333333333333</v>
      </c>
      <c r="D23" s="29" t="n">
        <f aca="false">AVERAGE(D3:D17)</f>
        <v>73</v>
      </c>
      <c r="E23" s="29" t="n">
        <f aca="false">AVERAGE(E3:E17)</f>
        <v>68.1333333333333</v>
      </c>
      <c r="F23" s="29" t="n">
        <f aca="false">AVERAGE(F3:F17)</f>
        <v>68.4666666666667</v>
      </c>
      <c r="G23" s="29" t="n">
        <f aca="false">AVERAGE(G3:G17)</f>
        <v>81.2</v>
      </c>
      <c r="H23" s="24"/>
      <c r="I23" s="24"/>
      <c r="J23" s="24"/>
      <c r="K23" s="24"/>
      <c r="L23" s="3"/>
      <c r="M23" s="3"/>
      <c r="N23" s="3"/>
      <c r="O23" s="3"/>
      <c r="P23" s="3"/>
      <c r="Q23" s="3"/>
      <c r="R23" s="3"/>
    </row>
    <row r="24" customFormat="false" ht="16.2" hidden="false" customHeight="false" outlineLevel="0" collapsed="false">
      <c r="A24" s="30"/>
      <c r="B24" s="31"/>
      <c r="C24" s="30"/>
      <c r="D24" s="30"/>
      <c r="E24" s="30"/>
      <c r="F24" s="30"/>
      <c r="G24" s="30"/>
      <c r="H24" s="30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6.2" hidden="false" customHeight="false" outlineLevel="0" collapsed="false">
      <c r="A25" s="30"/>
      <c r="B25" s="31"/>
      <c r="C25" s="30"/>
      <c r="D25" s="30"/>
      <c r="E25" s="30"/>
      <c r="F25" s="30"/>
      <c r="G25" s="30"/>
      <c r="H25" s="30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6.2" hidden="false" customHeight="false" outlineLevel="0" collapsed="false">
      <c r="A26" s="30"/>
      <c r="B26" s="31"/>
      <c r="C26" s="30"/>
      <c r="D26" s="30"/>
      <c r="E26" s="30"/>
      <c r="F26" s="30"/>
      <c r="G26" s="30"/>
      <c r="H26" s="30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6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6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6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6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6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6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6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6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6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6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6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6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6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6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6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6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6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6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6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6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6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6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6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6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6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</sheetData>
  <mergeCells count="7">
    <mergeCell ref="A1:K1"/>
    <mergeCell ref="A19:B19"/>
    <mergeCell ref="H19:K23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6:32:42Z</dcterms:created>
  <dc:creator>fisp</dc:creator>
  <dc:description/>
  <dc:language>en-US</dc:language>
  <cp:lastModifiedBy>SuperXP</cp:lastModifiedBy>
  <cp:lastPrinted>2006-06-20T07:20:15Z</cp:lastPrinted>
  <dcterms:modified xsi:type="dcterms:W3CDTF">2006-07-05T02:56:02Z</dcterms:modified>
  <cp:revision>0</cp:revision>
  <dc:subject/>
  <dc:title/>
</cp:coreProperties>
</file>