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4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部門名稱</t>
  </si>
  <si>
    <r>
      <rPr>
        <sz val="9"/>
        <color rgb="FF000000"/>
        <rFont val="Noto Sans"/>
        <family val="2"/>
      </rPr>
      <t xml:space="preserve">業績目標</t>
    </r>
    <r>
      <rPr>
        <sz val="9"/>
        <color rgb="FF000000"/>
        <rFont val="新細明體"/>
        <family val="1"/>
        <charset val="136"/>
      </rPr>
      <t xml:space="preserve">90</t>
    </r>
    <r>
      <rPr>
        <sz val="9"/>
        <color rgb="FF000000"/>
        <rFont val="Noto Sans"/>
        <family val="2"/>
      </rPr>
      <t xml:space="preserve">之總計</t>
    </r>
  </si>
  <si>
    <t xml:space="preserve">達成業績之總計</t>
  </si>
  <si>
    <t xml:space="preserve">毛利之總計</t>
  </si>
  <si>
    <t xml:space="preserve">業績目標</t>
  </si>
  <si>
    <t xml:space="preserve">達成業績</t>
  </si>
  <si>
    <t xml:space="preserve">毛利</t>
  </si>
  <si>
    <t xml:space="preserve">業務一課</t>
  </si>
  <si>
    <t xml:space="preserve">業務二課</t>
  </si>
  <si>
    <t xml:space="preserve">業務三課</t>
  </si>
  <si>
    <t xml:space="preserve">業務四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" activeCellId="0" sqref="F1:I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99"/>
    <col collapsed="false" customWidth="true" hidden="false" outlineLevel="0" max="3" min="3" style="0" width="13.32"/>
    <col collapsed="false" customWidth="true" hidden="false" outlineLevel="0" max="4" min="4" style="0" width="9.66"/>
    <col collapsed="false" customWidth="true" hidden="false" outlineLevel="0" max="8" min="6" style="0" width="7.99"/>
    <col collapsed="false" customWidth="true" hidden="false" outlineLevel="0" max="9" min="9" style="0" width="7.66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0</v>
      </c>
      <c r="G1" s="1" t="s">
        <v>4</v>
      </c>
      <c r="H1" s="1" t="s">
        <v>5</v>
      </c>
      <c r="I1" s="1" t="s">
        <v>6</v>
      </c>
    </row>
    <row r="2" customFormat="false" ht="12" hidden="false" customHeight="true" outlineLevel="0" collapsed="false">
      <c r="A2" s="2" t="s">
        <v>7</v>
      </c>
      <c r="B2" s="3" t="n">
        <v>347680000</v>
      </c>
      <c r="C2" s="3" t="n">
        <v>247867390</v>
      </c>
      <c r="D2" s="3" t="n">
        <v>106593350</v>
      </c>
      <c r="F2" s="2" t="s">
        <v>7</v>
      </c>
      <c r="G2" s="4" t="n">
        <f aca="false">ROUND(B2/10000,2)</f>
        <v>34768</v>
      </c>
      <c r="H2" s="4" t="n">
        <f aca="false">ROUND(C2/10000,2)</f>
        <v>24786.74</v>
      </c>
      <c r="I2" s="4" t="n">
        <f aca="false">ROUND(D2/10000,2)</f>
        <v>10659.34</v>
      </c>
    </row>
    <row r="3" customFormat="false" ht="12" hidden="false" customHeight="true" outlineLevel="0" collapsed="false">
      <c r="A3" s="2" t="s">
        <v>8</v>
      </c>
      <c r="B3" s="3" t="n">
        <v>299720000</v>
      </c>
      <c r="C3" s="3" t="n">
        <v>219769732</v>
      </c>
      <c r="D3" s="3" t="n">
        <v>94507620</v>
      </c>
      <c r="F3" s="2" t="s">
        <v>8</v>
      </c>
      <c r="G3" s="4" t="n">
        <f aca="false">ROUND(B3/10000,2)</f>
        <v>29972</v>
      </c>
      <c r="H3" s="4" t="n">
        <f aca="false">ROUND(C3/10000,2)</f>
        <v>21976.97</v>
      </c>
      <c r="I3" s="4" t="n">
        <f aca="false">ROUND(D3/10000,2)</f>
        <v>9450.76</v>
      </c>
    </row>
    <row r="4" customFormat="false" ht="12" hidden="false" customHeight="true" outlineLevel="0" collapsed="false">
      <c r="A4" s="2" t="s">
        <v>9</v>
      </c>
      <c r="B4" s="3" t="n">
        <v>400000000</v>
      </c>
      <c r="C4" s="3" t="n">
        <v>310152340</v>
      </c>
      <c r="D4" s="3" t="n">
        <v>133382180</v>
      </c>
      <c r="F4" s="2" t="s">
        <v>9</v>
      </c>
      <c r="G4" s="4" t="n">
        <f aca="false">ROUND(B4/10000,2)</f>
        <v>40000</v>
      </c>
      <c r="H4" s="4" t="n">
        <f aca="false">ROUND(C4/10000,2)</f>
        <v>31015.23</v>
      </c>
      <c r="I4" s="4" t="n">
        <f aca="false">ROUND(D4/10000,2)</f>
        <v>13338.22</v>
      </c>
    </row>
    <row r="5" customFormat="false" ht="12" hidden="false" customHeight="true" outlineLevel="0" collapsed="false">
      <c r="A5" s="2" t="s">
        <v>10</v>
      </c>
      <c r="B5" s="3" t="n">
        <v>356400000</v>
      </c>
      <c r="C5" s="3" t="n">
        <v>288444890</v>
      </c>
      <c r="D5" s="3" t="n">
        <v>124050510</v>
      </c>
      <c r="F5" s="2" t="s">
        <v>10</v>
      </c>
      <c r="G5" s="4" t="n">
        <f aca="false">ROUND(B5/10000,2)</f>
        <v>35640</v>
      </c>
      <c r="H5" s="4" t="n">
        <f aca="false">ROUND(C5/10000,2)</f>
        <v>28844.49</v>
      </c>
      <c r="I5" s="4" t="n">
        <f aca="false">ROUND(D5/10000,2)</f>
        <v>1240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9:35:37Z</dcterms:created>
  <dc:creator/>
  <dc:description/>
  <dc:language>en-US</dc:language>
  <cp:lastModifiedBy>USER</cp:lastModifiedBy>
  <dcterms:modified xsi:type="dcterms:W3CDTF">2010-12-04T09:46:48Z</dcterms:modified>
  <cp:revision>0</cp:revision>
  <dc:subject/>
  <dc:title/>
</cp:coreProperties>
</file>