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2-1" sheetId="1" state="visible" r:id="rId2"/>
    <sheet name="2-2" sheetId="2" state="visible" r:id="rId3"/>
    <sheet name="2-2附表" sheetId="3" state="visible" r:id="rId4"/>
    <sheet name="2-3" sheetId="4" state="visible" r:id="rId5"/>
    <sheet name="Chart1" sheetId="5" state="visible" r:id="rId6"/>
    <sheet name="2-4" sheetId="6" state="visible" r:id="rId7"/>
    <sheet name="主表" sheetId="7" state="visible" r:id="rId8"/>
  </sheets>
  <definedNames>
    <definedName function="false" hidden="false" localSheetId="6" name="Excel_BuiltIn__FilterDatabase" vbProcedure="false">主表!$A$1:$O$98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08">
  <si>
    <t xml:space="preserve">員工姓名</t>
  </si>
  <si>
    <t xml:space="preserve">職稱</t>
  </si>
  <si>
    <t xml:space="preserve">月薪</t>
  </si>
  <si>
    <t xml:space="preserve">年假天數</t>
  </si>
  <si>
    <t xml:space="preserve">未休天數</t>
  </si>
  <si>
    <t xml:space="preserve">未休假獎金</t>
  </si>
  <si>
    <t xml:space="preserve">備註</t>
  </si>
  <si>
    <t xml:space="preserve">業務一課</t>
  </si>
  <si>
    <t xml:space="preserve">林鳳春</t>
  </si>
  <si>
    <t xml:space="preserve">業務專員</t>
  </si>
  <si>
    <t xml:space="preserve">王玉治</t>
  </si>
  <si>
    <t xml:space="preserve">業務副理</t>
  </si>
  <si>
    <t xml:space="preserve">未休</t>
  </si>
  <si>
    <t xml:space="preserve">吳美成</t>
  </si>
  <si>
    <t xml:space="preserve">資深專員</t>
  </si>
  <si>
    <t xml:space="preserve">陳曉蘭</t>
  </si>
  <si>
    <t xml:space="preserve">業務經理</t>
  </si>
  <si>
    <t xml:space="preserve">葉秀珠</t>
  </si>
  <si>
    <t xml:space="preserve">業務助理</t>
  </si>
  <si>
    <t xml:space="preserve">部門加總</t>
  </si>
  <si>
    <t xml:space="preserve">業務二課</t>
  </si>
  <si>
    <t xml:space="preserve">陳雅賢</t>
  </si>
  <si>
    <t xml:space="preserve">莊國雄</t>
  </si>
  <si>
    <t xml:space="preserve">吳國信</t>
  </si>
  <si>
    <t xml:space="preserve">陳詔芳</t>
  </si>
  <si>
    <t xml:space="preserve">向大鵬</t>
  </si>
  <si>
    <t xml:space="preserve">業務三課</t>
  </si>
  <si>
    <t xml:space="preserve">張世興</t>
  </si>
  <si>
    <t xml:space="preserve">朱金倉</t>
  </si>
  <si>
    <t xml:space="preserve">張志輝</t>
  </si>
  <si>
    <t xml:space="preserve">林玉堂</t>
  </si>
  <si>
    <t xml:space="preserve">謝穎青</t>
  </si>
  <si>
    <t xml:space="preserve">業務四課</t>
  </si>
  <si>
    <t xml:space="preserve">毛渝南</t>
  </si>
  <si>
    <t xml:space="preserve">林鵬翔</t>
  </si>
  <si>
    <t xml:space="preserve">郭曜明</t>
  </si>
  <si>
    <t xml:space="preserve">李進祿</t>
  </si>
  <si>
    <t xml:space="preserve">陳惠娟</t>
  </si>
  <si>
    <t xml:space="preserve">加班時數</t>
  </si>
  <si>
    <t xml:space="preserve">加班費</t>
  </si>
  <si>
    <t xml:space="preserve">佔月薪比例</t>
  </si>
  <si>
    <t xml:space="preserve">研發一課</t>
  </si>
  <si>
    <t xml:space="preserve">張藍方</t>
  </si>
  <si>
    <t xml:space="preserve">研發經理</t>
  </si>
  <si>
    <t xml:space="preserve">黃志文</t>
  </si>
  <si>
    <t xml:space="preserve">研發副理</t>
  </si>
  <si>
    <t xml:space="preserve">林森和</t>
  </si>
  <si>
    <t xml:space="preserve">助理工程師</t>
  </si>
  <si>
    <t xml:space="preserve">王德惠</t>
  </si>
  <si>
    <t xml:space="preserve">研發工程師</t>
  </si>
  <si>
    <t xml:space="preserve">徐煥坤</t>
  </si>
  <si>
    <t xml:space="preserve">資深工程師</t>
  </si>
  <si>
    <t xml:space="preserve">研發二課</t>
  </si>
  <si>
    <t xml:space="preserve">江正維</t>
  </si>
  <si>
    <t xml:space="preserve">李垂文</t>
  </si>
  <si>
    <t xml:space="preserve">莊清媚</t>
  </si>
  <si>
    <t xml:space="preserve">盧大為</t>
  </si>
  <si>
    <t xml:space="preserve">張景松</t>
  </si>
  <si>
    <t xml:space="preserve">副工程師</t>
  </si>
  <si>
    <t xml:space="preserve">研發三課</t>
  </si>
  <si>
    <t xml:space="preserve">易君揚</t>
  </si>
  <si>
    <t xml:space="preserve">王演銓</t>
  </si>
  <si>
    <t xml:space="preserve">方鎮深</t>
  </si>
  <si>
    <t xml:space="preserve">鍾智慧</t>
  </si>
  <si>
    <t xml:space="preserve">楊銘哲</t>
  </si>
  <si>
    <t xml:space="preserve">加總 的加班時數</t>
  </si>
  <si>
    <t xml:space="preserve">部門名稱</t>
  </si>
  <si>
    <t xml:space="preserve">總計</t>
  </si>
  <si>
    <t xml:space="preserve">年薪資</t>
  </si>
  <si>
    <t xml:space="preserve">業績總額</t>
  </si>
  <si>
    <t xml:space="preserve">比例</t>
  </si>
  <si>
    <t xml:space="preserve">平均月薪資</t>
  </si>
  <si>
    <t xml:space="preserve">平均未休假獎金</t>
  </si>
  <si>
    <t xml:space="preserve">平均加班費</t>
  </si>
  <si>
    <t xml:space="preserve">人事部</t>
  </si>
  <si>
    <t xml:space="preserve">人事部 </t>
  </si>
  <si>
    <t xml:space="preserve">企劃部</t>
  </si>
  <si>
    <t xml:space="preserve">企劃部 </t>
  </si>
  <si>
    <t xml:space="preserve">行政部</t>
  </si>
  <si>
    <t xml:space="preserve">行政部 </t>
  </si>
  <si>
    <t xml:space="preserve">研發一課 </t>
  </si>
  <si>
    <t xml:space="preserve">研發二課 </t>
  </si>
  <si>
    <t xml:space="preserve">研發三課 </t>
  </si>
  <si>
    <t xml:space="preserve">採購部</t>
  </si>
  <si>
    <t xml:space="preserve">採購部 </t>
  </si>
  <si>
    <t xml:space="preserve">會計部</t>
  </si>
  <si>
    <t xml:space="preserve">會計部 </t>
  </si>
  <si>
    <t xml:space="preserve">業務一課 </t>
  </si>
  <si>
    <t xml:space="preserve">業務二課 </t>
  </si>
  <si>
    <t xml:space="preserve">業務三課 </t>
  </si>
  <si>
    <t xml:space="preserve">業務四課 </t>
  </si>
  <si>
    <t xml:space="preserve">董事長室</t>
  </si>
  <si>
    <t xml:space="preserve">董事長室 </t>
  </si>
  <si>
    <t xml:space="preserve">資訊部</t>
  </si>
  <si>
    <t xml:space="preserve">資訊部 </t>
  </si>
  <si>
    <t xml:space="preserve">圖書室</t>
  </si>
  <si>
    <t xml:space="preserve">圖書室 </t>
  </si>
  <si>
    <t xml:space="preserve">維修部</t>
  </si>
  <si>
    <t xml:space="preserve">維修部 </t>
  </si>
  <si>
    <t xml:space="preserve">總經理室</t>
  </si>
  <si>
    <t xml:space="preserve">總經理室 </t>
  </si>
  <si>
    <t xml:space="preserve">總計平均數</t>
  </si>
  <si>
    <t xml:space="preserve">姓名</t>
  </si>
  <si>
    <t xml:space="preserve">現任職稱</t>
  </si>
  <si>
    <t xml:space="preserve">天數之總計</t>
  </si>
  <si>
    <t xml:space="preserve">目前月薪資</t>
  </si>
  <si>
    <t xml:space="preserve">加班時數之總計</t>
  </si>
  <si>
    <t xml:space="preserve">未休假天數</t>
  </si>
  <si>
    <t xml:space="preserve">陳舜庭</t>
  </si>
  <si>
    <t xml:space="preserve">人事專員</t>
  </si>
  <si>
    <t xml:space="preserve">張財全</t>
  </si>
  <si>
    <t xml:space="preserve">人事助理</t>
  </si>
  <si>
    <t xml:space="preserve">楊習仁</t>
  </si>
  <si>
    <t xml:space="preserve">人事經理</t>
  </si>
  <si>
    <t xml:space="preserve">劉伯村</t>
  </si>
  <si>
    <t xml:space="preserve">陳建岳</t>
  </si>
  <si>
    <t xml:space="preserve">王禾</t>
  </si>
  <si>
    <t xml:space="preserve">企劃副理</t>
  </si>
  <si>
    <t xml:space="preserve">鄭黛明</t>
  </si>
  <si>
    <t xml:space="preserve">企劃助理</t>
  </si>
  <si>
    <t xml:space="preserve">黃憲政</t>
  </si>
  <si>
    <t xml:space="preserve">企劃專員</t>
  </si>
  <si>
    <t xml:space="preserve">謝彗萍</t>
  </si>
  <si>
    <t xml:space="preserve">林俊成</t>
  </si>
  <si>
    <t xml:space="preserve">吳淑芬</t>
  </si>
  <si>
    <t xml:space="preserve">市場分析師</t>
  </si>
  <si>
    <t xml:space="preserve">鄭元杰</t>
  </si>
  <si>
    <t xml:space="preserve">美工專員</t>
  </si>
  <si>
    <t xml:space="preserve">簡清皛</t>
  </si>
  <si>
    <t xml:space="preserve">魏阿輝</t>
  </si>
  <si>
    <t xml:space="preserve">謝忠証</t>
  </si>
  <si>
    <t xml:space="preserve">美工助理</t>
  </si>
  <si>
    <t xml:space="preserve">程光民</t>
  </si>
  <si>
    <t xml:space="preserve">企劃經理</t>
  </si>
  <si>
    <t xml:space="preserve">施美芳</t>
  </si>
  <si>
    <t xml:space="preserve">行政專員</t>
  </si>
  <si>
    <t xml:space="preserve">劉大慶</t>
  </si>
  <si>
    <t xml:space="preserve">總機</t>
  </si>
  <si>
    <t xml:space="preserve">王芳香</t>
  </si>
  <si>
    <t xml:space="preserve">陳淑慧</t>
  </si>
  <si>
    <t xml:space="preserve">行政助理</t>
  </si>
  <si>
    <t xml:space="preserve">許進發</t>
  </si>
  <si>
    <t xml:space="preserve">行政經理</t>
  </si>
  <si>
    <t xml:space="preserve">鄭秀家</t>
  </si>
  <si>
    <t xml:space="preserve">林國和</t>
  </si>
  <si>
    <t xml:space="preserve">採購專員</t>
  </si>
  <si>
    <t xml:space="preserve">黃振清</t>
  </si>
  <si>
    <t xml:space="preserve">採購副理</t>
  </si>
  <si>
    <t xml:space="preserve">黃大倫</t>
  </si>
  <si>
    <t xml:space="preserve">採購經理</t>
  </si>
  <si>
    <t xml:space="preserve">許鴻章</t>
  </si>
  <si>
    <t xml:space="preserve">維修經理</t>
  </si>
  <si>
    <t xml:space="preserve">黃秋好</t>
  </si>
  <si>
    <t xml:space="preserve">張琪</t>
  </si>
  <si>
    <t xml:space="preserve">採購助理</t>
  </si>
  <si>
    <t xml:space="preserve">陳弘昌</t>
  </si>
  <si>
    <t xml:space="preserve">李德竹</t>
  </si>
  <si>
    <t xml:space="preserve">會計師</t>
  </si>
  <si>
    <t xml:space="preserve">沈榮治</t>
  </si>
  <si>
    <t xml:space="preserve">會計助理</t>
  </si>
  <si>
    <t xml:space="preserve">王繡瑩</t>
  </si>
  <si>
    <t xml:space="preserve">胡富傑</t>
  </si>
  <si>
    <t xml:space="preserve">會計經理</t>
  </si>
  <si>
    <t xml:space="preserve">唐德義</t>
  </si>
  <si>
    <t xml:space="preserve">資深會計師</t>
  </si>
  <si>
    <t xml:space="preserve">林俐君</t>
  </si>
  <si>
    <t xml:space="preserve">鍾海萍</t>
  </si>
  <si>
    <t xml:space="preserve">方重圍</t>
  </si>
  <si>
    <t xml:space="preserve">顧問工程師</t>
  </si>
  <si>
    <t xml:space="preserve">林朝財</t>
  </si>
  <si>
    <t xml:space="preserve">資訊經理</t>
  </si>
  <si>
    <t xml:space="preserve">陳美玉</t>
  </si>
  <si>
    <t xml:space="preserve">網路工程師</t>
  </si>
  <si>
    <t xml:space="preserve">顧舜生</t>
  </si>
  <si>
    <t xml:space="preserve">系統工程師</t>
  </si>
  <si>
    <t xml:space="preserve">鄭力中</t>
  </si>
  <si>
    <t xml:space="preserve">硬體工程師</t>
  </si>
  <si>
    <t xml:space="preserve">范揚耀</t>
  </si>
  <si>
    <t xml:space="preserve">程式設計師</t>
  </si>
  <si>
    <t xml:space="preserve">祝閔豪</t>
  </si>
  <si>
    <t xml:space="preserve">高鴻烈</t>
  </si>
  <si>
    <t xml:space="preserve">邱資堡</t>
  </si>
  <si>
    <t xml:space="preserve">圖書助理</t>
  </si>
  <si>
    <t xml:space="preserve">溫智傑</t>
  </si>
  <si>
    <t xml:space="preserve">洪惠芬</t>
  </si>
  <si>
    <t xml:space="preserve">圖書館專員</t>
  </si>
  <si>
    <t xml:space="preserve">季正杰</t>
  </si>
  <si>
    <t xml:space="preserve">林靜秋</t>
  </si>
  <si>
    <t xml:space="preserve">維修副理</t>
  </si>
  <si>
    <t xml:space="preserve">洪毓祥</t>
  </si>
  <si>
    <t xml:space="preserve">維修工程師</t>
  </si>
  <si>
    <t xml:space="preserve">何信穎</t>
  </si>
  <si>
    <t xml:space="preserve">張治</t>
  </si>
  <si>
    <t xml:space="preserve">吳寶珠</t>
  </si>
  <si>
    <t xml:space="preserve">劉柏村</t>
  </si>
  <si>
    <t xml:space="preserve">連邦俊</t>
  </si>
  <si>
    <t xml:space="preserve">維修助理</t>
  </si>
  <si>
    <t xml:space="preserve">丁組長</t>
  </si>
  <si>
    <t xml:space="preserve">陳福金</t>
  </si>
  <si>
    <t xml:space="preserve">李秋煌</t>
  </si>
  <si>
    <t xml:space="preserve">何茂宗</t>
  </si>
  <si>
    <t xml:space="preserve">總經理</t>
  </si>
  <si>
    <t xml:space="preserve">林建興</t>
  </si>
  <si>
    <t xml:space="preserve">研發副總</t>
  </si>
  <si>
    <t xml:space="preserve">黃慧萍</t>
  </si>
  <si>
    <t xml:space="preserve">特別助理</t>
  </si>
  <si>
    <t xml:space="preserve">蔡豪鈞</t>
  </si>
  <si>
    <t xml:space="preserve">業務副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%"/>
    <numFmt numFmtId="167" formatCode="0.00&quot;:1&quot;"/>
    <numFmt numFmtId="168" formatCode="0_ 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24"/>
      <color rgb="FF000000"/>
      <name val="Noto Sans"/>
      <family val="2"/>
    </font>
    <font>
      <sz val="12"/>
      <color rgb="FF000000"/>
      <name val="新細明體"/>
      <family val="2"/>
    </font>
    <font>
      <sz val="14"/>
      <color rgb="FF000000"/>
      <name val="Noto Sans"/>
      <family val="2"/>
    </font>
    <font>
      <sz val="12"/>
      <color rgb="FF000000"/>
      <name val="Times New Roman"/>
      <family val="2"/>
    </font>
    <font>
      <sz val="10"/>
      <color rgb="FF000000"/>
      <name val="新細明體"/>
      <family val="2"/>
    </font>
    <font>
      <sz val="10"/>
      <color rgb="FF000000"/>
      <name val="Times New Roman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400" spc="-1" strike="noStrike">
                <a:solidFill>
                  <a:srgbClr val="000000"/>
                </a:solidFill>
                <a:latin typeface="新細明體"/>
              </a:rPr>
              <a:t>頂新資訊公司各部門人事支出分析圖</a:t>
            </a:r>
          </a:p>
        </c:rich>
      </c:tx>
      <c:layout>
        <c:manualLayout>
          <c:xMode val="edge"/>
          <c:yMode val="edge"/>
          <c:x val="0.371872680434878"/>
          <c:y val="0.05391616105901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0452779111907"/>
          <c:y val="0.174158852730281"/>
          <c:w val="0.749203161157927"/>
          <c:h val="0.76116933259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4'!$B$1</c:f>
              <c:strCache>
                <c:ptCount val="1"/>
                <c:pt idx="0">
                  <c:v>平均月薪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4'!$A$2:$A$115</c:f>
              <c:strCache>
                <c:ptCount val="17"/>
                <c:pt idx="0">
                  <c:v>人事部 </c:v>
                </c:pt>
                <c:pt idx="1">
                  <c:v>企劃部 </c:v>
                </c:pt>
                <c:pt idx="2">
                  <c:v>行政部 </c:v>
                </c:pt>
                <c:pt idx="3">
                  <c:v>研發一課 </c:v>
                </c:pt>
                <c:pt idx="4">
                  <c:v>研發二課 </c:v>
                </c:pt>
                <c:pt idx="5">
                  <c:v>研發三課 </c:v>
                </c:pt>
                <c:pt idx="6">
                  <c:v>採購部 </c:v>
                </c:pt>
                <c:pt idx="7">
                  <c:v>會計部 </c:v>
                </c:pt>
                <c:pt idx="8">
                  <c:v>業務一課 </c:v>
                </c:pt>
                <c:pt idx="9">
                  <c:v>業務二課 </c:v>
                </c:pt>
                <c:pt idx="10">
                  <c:v>業務三課 </c:v>
                </c:pt>
                <c:pt idx="11">
                  <c:v>業務四課 </c:v>
                </c:pt>
                <c:pt idx="12">
                  <c:v>董事長室 </c:v>
                </c:pt>
                <c:pt idx="13">
                  <c:v>資訊部 </c:v>
                </c:pt>
                <c:pt idx="14">
                  <c:v>圖書室 </c:v>
                </c:pt>
                <c:pt idx="15">
                  <c:v>維修部 </c:v>
                </c:pt>
                <c:pt idx="16">
                  <c:v>總經理室 </c:v>
                </c:pt>
              </c:strCache>
            </c:strRef>
          </c:cat>
          <c:val>
            <c:numRef>
              <c:f>'2-4'!$B$2:$B$115</c:f>
              <c:numCache>
                <c:formatCode>General</c:formatCode>
                <c:ptCount val="17"/>
                <c:pt idx="0">
                  <c:v>33248.4</c:v>
                </c:pt>
                <c:pt idx="1">
                  <c:v>35029.3636363636</c:v>
                </c:pt>
                <c:pt idx="2">
                  <c:v>35411.4</c:v>
                </c:pt>
                <c:pt idx="3">
                  <c:v>50387.6</c:v>
                </c:pt>
                <c:pt idx="4">
                  <c:v>39758</c:v>
                </c:pt>
                <c:pt idx="5">
                  <c:v>40959.6666666667</c:v>
                </c:pt>
                <c:pt idx="6">
                  <c:v>31915.2857142857</c:v>
                </c:pt>
                <c:pt idx="7">
                  <c:v>38904.5714285714</c:v>
                </c:pt>
                <c:pt idx="8">
                  <c:v>37677.4</c:v>
                </c:pt>
                <c:pt idx="9">
                  <c:v>37409.6</c:v>
                </c:pt>
                <c:pt idx="10">
                  <c:v>39222.4</c:v>
                </c:pt>
                <c:pt idx="11">
                  <c:v>38316</c:v>
                </c:pt>
                <c:pt idx="12">
                  <c:v>190550</c:v>
                </c:pt>
                <c:pt idx="13">
                  <c:v>39257.7142857143</c:v>
                </c:pt>
                <c:pt idx="14">
                  <c:v>20634.3333333333</c:v>
                </c:pt>
                <c:pt idx="15">
                  <c:v>38456.4545454545</c:v>
                </c:pt>
                <c:pt idx="16">
                  <c:v>105575</c:v>
                </c:pt>
              </c:numCache>
            </c:numRef>
          </c:val>
        </c:ser>
        <c:ser>
          <c:idx val="1"/>
          <c:order val="1"/>
          <c:tx>
            <c:strRef>
              <c:f>'2-4'!$C$1</c:f>
              <c:strCache>
                <c:ptCount val="1"/>
                <c:pt idx="0">
                  <c:v>平均未休假獎金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4'!$A$2:$A$115</c:f>
              <c:strCache>
                <c:ptCount val="17"/>
                <c:pt idx="0">
                  <c:v>人事部 </c:v>
                </c:pt>
                <c:pt idx="1">
                  <c:v>企劃部 </c:v>
                </c:pt>
                <c:pt idx="2">
                  <c:v>行政部 </c:v>
                </c:pt>
                <c:pt idx="3">
                  <c:v>研發一課 </c:v>
                </c:pt>
                <c:pt idx="4">
                  <c:v>研發二課 </c:v>
                </c:pt>
                <c:pt idx="5">
                  <c:v>研發三課 </c:v>
                </c:pt>
                <c:pt idx="6">
                  <c:v>採購部 </c:v>
                </c:pt>
                <c:pt idx="7">
                  <c:v>會計部 </c:v>
                </c:pt>
                <c:pt idx="8">
                  <c:v>業務一課 </c:v>
                </c:pt>
                <c:pt idx="9">
                  <c:v>業務二課 </c:v>
                </c:pt>
                <c:pt idx="10">
                  <c:v>業務三課 </c:v>
                </c:pt>
                <c:pt idx="11">
                  <c:v>業務四課 </c:v>
                </c:pt>
                <c:pt idx="12">
                  <c:v>董事長室 </c:v>
                </c:pt>
                <c:pt idx="13">
                  <c:v>資訊部 </c:v>
                </c:pt>
                <c:pt idx="14">
                  <c:v>圖書室 </c:v>
                </c:pt>
                <c:pt idx="15">
                  <c:v>維修部 </c:v>
                </c:pt>
                <c:pt idx="16">
                  <c:v>總經理室 </c:v>
                </c:pt>
              </c:strCache>
            </c:strRef>
          </c:cat>
          <c:val>
            <c:numRef>
              <c:f>'2-4'!$C$2:$C$115</c:f>
              <c:numCache>
                <c:formatCode>General</c:formatCode>
                <c:ptCount val="17"/>
                <c:pt idx="0">
                  <c:v>8312.4</c:v>
                </c:pt>
                <c:pt idx="1">
                  <c:v>9620.18181818182</c:v>
                </c:pt>
                <c:pt idx="2">
                  <c:v>5473.8</c:v>
                </c:pt>
                <c:pt idx="3">
                  <c:v>17571.8</c:v>
                </c:pt>
                <c:pt idx="4">
                  <c:v>8468</c:v>
                </c:pt>
                <c:pt idx="5">
                  <c:v>11829.1666666667</c:v>
                </c:pt>
                <c:pt idx="6">
                  <c:v>4501</c:v>
                </c:pt>
                <c:pt idx="7">
                  <c:v>7916.85714285714</c:v>
                </c:pt>
                <c:pt idx="8">
                  <c:v>8515.8</c:v>
                </c:pt>
                <c:pt idx="9">
                  <c:v>10781.4</c:v>
                </c:pt>
                <c:pt idx="10">
                  <c:v>8218.6</c:v>
                </c:pt>
                <c:pt idx="11">
                  <c:v>6893.6</c:v>
                </c:pt>
                <c:pt idx="12">
                  <c:v>34027</c:v>
                </c:pt>
                <c:pt idx="13">
                  <c:v>5532.57142857143</c:v>
                </c:pt>
                <c:pt idx="14">
                  <c:v>2893.66666666667</c:v>
                </c:pt>
                <c:pt idx="15">
                  <c:v>13459.7272727273</c:v>
                </c:pt>
                <c:pt idx="16">
                  <c:v>43903.75</c:v>
                </c:pt>
              </c:numCache>
            </c:numRef>
          </c:val>
        </c:ser>
        <c:gapWidth val="150"/>
        <c:overlap val="0"/>
        <c:axId val="75993461"/>
        <c:axId val="74487461"/>
      </c:barChart>
      <c:lineChart>
        <c:grouping val="standard"/>
        <c:varyColors val="0"/>
        <c:ser>
          <c:idx val="2"/>
          <c:order val="2"/>
          <c:tx>
            <c:strRef>
              <c:f>'2-4'!$D$1</c:f>
              <c:strCache>
                <c:ptCount val="1"/>
                <c:pt idx="0">
                  <c:v>平均加班費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4'!$A$2:$A$115</c:f>
              <c:strCache>
                <c:ptCount val="17"/>
                <c:pt idx="0">
                  <c:v>人事部 </c:v>
                </c:pt>
                <c:pt idx="1">
                  <c:v>企劃部 </c:v>
                </c:pt>
                <c:pt idx="2">
                  <c:v>行政部 </c:v>
                </c:pt>
                <c:pt idx="3">
                  <c:v>研發一課 </c:v>
                </c:pt>
                <c:pt idx="4">
                  <c:v>研發二課 </c:v>
                </c:pt>
                <c:pt idx="5">
                  <c:v>研發三課 </c:v>
                </c:pt>
                <c:pt idx="6">
                  <c:v>採購部 </c:v>
                </c:pt>
                <c:pt idx="7">
                  <c:v>會計部 </c:v>
                </c:pt>
                <c:pt idx="8">
                  <c:v>業務一課 </c:v>
                </c:pt>
                <c:pt idx="9">
                  <c:v>業務二課 </c:v>
                </c:pt>
                <c:pt idx="10">
                  <c:v>業務三課 </c:v>
                </c:pt>
                <c:pt idx="11">
                  <c:v>業務四課 </c:v>
                </c:pt>
                <c:pt idx="12">
                  <c:v>董事長室 </c:v>
                </c:pt>
                <c:pt idx="13">
                  <c:v>資訊部 </c:v>
                </c:pt>
                <c:pt idx="14">
                  <c:v>圖書室 </c:v>
                </c:pt>
                <c:pt idx="15">
                  <c:v>維修部 </c:v>
                </c:pt>
                <c:pt idx="16">
                  <c:v>總經理室 </c:v>
                </c:pt>
              </c:strCache>
            </c:strRef>
          </c:cat>
          <c:val>
            <c:numRef>
              <c:f>'2-4'!$D$2:$D$115</c:f>
              <c:numCache>
                <c:formatCode>General</c:formatCode>
                <c:ptCount val="17"/>
                <c:pt idx="0">
                  <c:v>492.6</c:v>
                </c:pt>
                <c:pt idx="1">
                  <c:v>370.545454545455</c:v>
                </c:pt>
                <c:pt idx="2">
                  <c:v>576.2</c:v>
                </c:pt>
                <c:pt idx="3">
                  <c:v>2606.8</c:v>
                </c:pt>
                <c:pt idx="4">
                  <c:v>2620.4</c:v>
                </c:pt>
                <c:pt idx="5">
                  <c:v>1021.33333333333</c:v>
                </c:pt>
                <c:pt idx="6">
                  <c:v>981.428571428571</c:v>
                </c:pt>
                <c:pt idx="7">
                  <c:v>1100</c:v>
                </c:pt>
                <c:pt idx="8">
                  <c:v>571.4</c:v>
                </c:pt>
                <c:pt idx="9">
                  <c:v>1000.6</c:v>
                </c:pt>
                <c:pt idx="10">
                  <c:v>331.2</c:v>
                </c:pt>
                <c:pt idx="11">
                  <c:v>1135.4</c:v>
                </c:pt>
                <c:pt idx="12">
                  <c:v>0</c:v>
                </c:pt>
                <c:pt idx="13">
                  <c:v>284.285714285714</c:v>
                </c:pt>
                <c:pt idx="14">
                  <c:v>451.333333333333</c:v>
                </c:pt>
                <c:pt idx="15">
                  <c:v>627.545454545455</c:v>
                </c:pt>
                <c:pt idx="16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5056"/>
        <c:axId val="35110500"/>
      </c:lineChart>
      <c:catAx>
        <c:axId val="7599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部門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487461"/>
        <c:crossesAt val="0"/>
        <c:auto val="1"/>
        <c:lblAlgn val="ctr"/>
        <c:lblOffset val="100"/>
        <c:noMultiLvlLbl val="0"/>
      </c:catAx>
      <c:valAx>
        <c:axId val="744874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薪資、獎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93461"/>
        <c:crossesAt val="1"/>
        <c:crossBetween val="midCat"/>
        <c:majorUnit val="40000"/>
      </c:valAx>
      <c:catAx>
        <c:axId val="14195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110500"/>
        <c:auto val="1"/>
        <c:lblAlgn val="ctr"/>
        <c:lblOffset val="100"/>
        <c:noMultiLvlLbl val="0"/>
      </c:catAx>
      <c:valAx>
        <c:axId val="35110500"/>
        <c:scaling>
          <c:orientation val="minMax"/>
          <c:max val="3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加班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95056"/>
        <c:crosses val="max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41173645374"/>
          <c:y val="0.057777164920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F16" sheet="2-2"/>
  </cacheSource>
  <cacheFields count="6">
    <cacheField name="員工姓名" numFmtId="0">
      <sharedItems count="14">
        <s v="張景松"/>
        <s v="張藍方"/>
        <s v="徐煥坤"/>
        <s v="李垂文"/>
        <s v="林森和"/>
        <s v="江正維"/>
        <s v="王德惠"/>
        <s v="盧大為"/>
        <s v="研發一課"/>
        <s v="研發三課"/>
        <s v="研發二課"/>
        <s v="莊清媚"/>
        <s v="部門加總"/>
        <s v="黃志文"/>
      </sharedItems>
    </cacheField>
    <cacheField name="職稱" numFmtId="0">
      <sharedItems containsBlank="1" count="7">
        <s v="副工程師"/>
        <s v="助理工程師"/>
        <s v="研發副理"/>
        <s v="研發工程師"/>
        <s v="研發經理"/>
        <s v="資深工程師"/>
        <m/>
      </sharedItems>
    </cacheField>
    <cacheField name="月薪" numFmtId="0">
      <sharedItems containsString="0" containsBlank="1" containsNumber="1" containsInteger="1" minValue="32445" maxValue="69422" count="10">
        <n v="32445"/>
        <n v="33990"/>
        <n v="35535"/>
        <n v="37080"/>
        <n v="38110"/>
        <n v="39140"/>
        <n v="62830"/>
        <n v="68186"/>
        <n v="69422"/>
        <m/>
      </sharedItems>
    </cacheField>
    <cacheField name="加班時數" numFmtId="0">
      <sharedItems containsString="0" containsBlank="1" containsNumber="1" containsInteger="1" minValue="2" maxValue="14" count="10">
        <n v="2"/>
        <n v="4"/>
        <n v="7"/>
        <n v="8"/>
        <n v="9"/>
        <n v="10"/>
        <n v="11"/>
        <n v="13"/>
        <n v="14"/>
        <m/>
      </sharedItems>
    </cacheField>
    <cacheField name="加班費" numFmtId="0">
      <sharedItems containsString="0" containsBlank="1" containsNumber="1" containsInteger="1" minValue="524" maxValue="13102" count="13">
        <n v="524"/>
        <n v="1021"/>
        <n v="1593"/>
        <n v="2142"/>
        <n v="2731"/>
        <n v="2959"/>
        <n v="3042"/>
        <n v="3366"/>
        <n v="4109"/>
        <n v="4649"/>
        <n v="13034"/>
        <n v="13102"/>
        <m/>
      </sharedItems>
    </cacheField>
    <cacheField name="佔月薪比例" numFmtId="0">
      <sharedItems containsString="0" containsBlank="1" containsNumber="1" minValue="0.0134" maxValue="0.0938" count="10">
        <n v="0.0134"/>
        <n v="0.0268"/>
        <n v="0.0469"/>
        <n v="0.0536"/>
        <n v="0.0603"/>
        <n v="0.067"/>
        <n v="0.0737"/>
        <n v="0.0871"/>
        <n v="0.093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8"/>
    <x v="6"/>
    <x v="9"/>
    <x v="9"/>
    <x v="12"/>
    <x v="9"/>
  </r>
  <r>
    <x v="1"/>
    <x v="4"/>
    <x v="8"/>
    <x v="5"/>
    <x v="9"/>
    <x v="5"/>
  </r>
  <r>
    <x v="13"/>
    <x v="2"/>
    <x v="7"/>
    <x v="4"/>
    <x v="8"/>
    <x v="4"/>
  </r>
  <r>
    <x v="4"/>
    <x v="1"/>
    <x v="5"/>
    <x v="0"/>
    <x v="0"/>
    <x v="0"/>
  </r>
  <r>
    <x v="6"/>
    <x v="3"/>
    <x v="4"/>
    <x v="1"/>
    <x v="1"/>
    <x v="1"/>
  </r>
  <r>
    <x v="2"/>
    <x v="5"/>
    <x v="3"/>
    <x v="6"/>
    <x v="4"/>
    <x v="6"/>
  </r>
  <r>
    <x v="12"/>
    <x v="6"/>
    <x v="9"/>
    <x v="9"/>
    <x v="10"/>
    <x v="9"/>
  </r>
  <r>
    <x v="10"/>
    <x v="6"/>
    <x v="9"/>
    <x v="9"/>
    <x v="12"/>
    <x v="9"/>
  </r>
  <r>
    <x v="5"/>
    <x v="3"/>
    <x v="6"/>
    <x v="3"/>
    <x v="7"/>
    <x v="3"/>
  </r>
  <r>
    <x v="3"/>
    <x v="2"/>
    <x v="2"/>
    <x v="4"/>
    <x v="3"/>
    <x v="4"/>
  </r>
  <r>
    <x v="11"/>
    <x v="3"/>
    <x v="1"/>
    <x v="2"/>
    <x v="2"/>
    <x v="2"/>
  </r>
  <r>
    <x v="7"/>
    <x v="4"/>
    <x v="1"/>
    <x v="7"/>
    <x v="5"/>
    <x v="7"/>
  </r>
  <r>
    <x v="0"/>
    <x v="0"/>
    <x v="0"/>
    <x v="8"/>
    <x v="6"/>
    <x v="8"/>
  </r>
  <r>
    <x v="12"/>
    <x v="6"/>
    <x v="9"/>
    <x v="9"/>
    <x v="11"/>
    <x v="9"/>
  </r>
  <r>
    <x v="9"/>
    <x v="6"/>
    <x v="9"/>
    <x v="9"/>
    <x v="1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5" firstHeaderRow="2" firstDataRow="2" firstDataCol="0"/>
  <pivotFields count="6"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colFields count="1">
    <field x="1"/>
  </colFields>
  <dataFields count="1">
    <dataField name="加總 的加班時數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8984375" defaultRowHeight="16.2" zeroHeight="false" outlineLevelRow="2" outlineLevelCol="0"/>
  <cols>
    <col collapsed="false" customWidth="true" hidden="false" outlineLevel="0" max="2" min="1" style="0" width="10.43"/>
    <col collapsed="false" customWidth="true" hidden="false" outlineLevel="0" max="3" min="3" style="1" width="7.66"/>
    <col collapsed="false" customWidth="true" hidden="false" outlineLevel="0" max="5" min="4" style="0" width="10.43"/>
    <col collapsed="false" customWidth="true" hidden="false" outlineLevel="0" max="6" min="6" style="1" width="12.88"/>
    <col collapsed="false" customWidth="true" hidden="false" outlineLevel="0" max="7" min="7" style="0" width="5.99"/>
  </cols>
  <sheetData>
    <row r="1" customFormat="false" ht="16.2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2" t="s">
        <v>6</v>
      </c>
    </row>
    <row r="2" customFormat="false" ht="16.2" hidden="false" customHeight="false" outlineLevel="0" collapsed="false">
      <c r="A2" s="2" t="s">
        <v>7</v>
      </c>
    </row>
    <row r="3" customFormat="false" ht="16.2" hidden="false" customHeight="false" outlineLevel="2" collapsed="false">
      <c r="A3" s="2" t="s">
        <v>8</v>
      </c>
      <c r="B3" s="2" t="s">
        <v>9</v>
      </c>
      <c r="C3" s="1" t="n">
        <v>60770</v>
      </c>
      <c r="D3" s="0" t="n">
        <v>14</v>
      </c>
      <c r="E3" s="0" t="n">
        <v>5</v>
      </c>
      <c r="F3" s="1" t="n">
        <v>10852</v>
      </c>
    </row>
    <row r="4" customFormat="false" ht="16.2" hidden="false" customHeight="false" outlineLevel="2" collapsed="false">
      <c r="A4" s="2" t="s">
        <v>10</v>
      </c>
      <c r="B4" s="2" t="s">
        <v>11</v>
      </c>
      <c r="C4" s="1" t="n">
        <v>35844</v>
      </c>
      <c r="D4" s="0" t="n">
        <v>14</v>
      </c>
      <c r="E4" s="0" t="n">
        <v>14</v>
      </c>
      <c r="F4" s="1" t="n">
        <v>17922</v>
      </c>
      <c r="G4" s="2" t="s">
        <v>12</v>
      </c>
    </row>
    <row r="5" customFormat="false" ht="16.2" hidden="false" customHeight="false" outlineLevel="2" collapsed="false">
      <c r="A5" s="2" t="s">
        <v>13</v>
      </c>
      <c r="B5" s="2" t="s">
        <v>14</v>
      </c>
      <c r="C5" s="1" t="n">
        <v>35844</v>
      </c>
      <c r="D5" s="0" t="n">
        <v>7</v>
      </c>
      <c r="E5" s="0" t="n">
        <v>2</v>
      </c>
      <c r="F5" s="1" t="n">
        <v>2560</v>
      </c>
    </row>
    <row r="6" customFormat="false" ht="16.2" hidden="false" customHeight="false" outlineLevel="2" collapsed="false">
      <c r="A6" s="2" t="s">
        <v>15</v>
      </c>
      <c r="B6" s="2" t="s">
        <v>16</v>
      </c>
      <c r="C6" s="1" t="n">
        <v>30385</v>
      </c>
      <c r="D6" s="0" t="n">
        <v>7</v>
      </c>
      <c r="E6" s="0" t="n">
        <v>7</v>
      </c>
      <c r="F6" s="1" t="n">
        <v>7596</v>
      </c>
      <c r="G6" s="2" t="s">
        <v>12</v>
      </c>
    </row>
    <row r="7" customFormat="false" ht="16.2" hidden="false" customHeight="false" outlineLevel="2" collapsed="false">
      <c r="A7" s="2" t="s">
        <v>17</v>
      </c>
      <c r="B7" s="2" t="s">
        <v>18</v>
      </c>
      <c r="C7" s="1" t="n">
        <v>25544</v>
      </c>
      <c r="D7" s="0" t="n">
        <v>7</v>
      </c>
      <c r="E7" s="0" t="n">
        <v>4</v>
      </c>
      <c r="F7" s="1" t="n">
        <v>3649</v>
      </c>
    </row>
    <row r="8" customFormat="false" ht="16.2" hidden="false" customHeight="false" outlineLevel="1" collapsed="false">
      <c r="A8" s="2" t="s">
        <v>19</v>
      </c>
      <c r="F8" s="1" t="n">
        <f aca="false">SUBTOTAL(9,F3:F7)</f>
        <v>42579</v>
      </c>
    </row>
    <row r="9" customFormat="false" ht="16.2" hidden="false" customHeight="false" outlineLevel="1" collapsed="false">
      <c r="A9" s="2" t="s">
        <v>20</v>
      </c>
    </row>
    <row r="10" customFormat="false" ht="16.2" hidden="false" customHeight="false" outlineLevel="2" collapsed="false">
      <c r="A10" s="2" t="s">
        <v>21</v>
      </c>
      <c r="B10" s="2" t="s">
        <v>16</v>
      </c>
      <c r="C10" s="1" t="n">
        <v>55826</v>
      </c>
      <c r="D10" s="0" t="n">
        <v>14</v>
      </c>
      <c r="E10" s="0" t="n">
        <v>14</v>
      </c>
      <c r="F10" s="1" t="n">
        <v>27913</v>
      </c>
      <c r="G10" s="2" t="s">
        <v>12</v>
      </c>
    </row>
    <row r="11" customFormat="false" ht="16.2" hidden="false" customHeight="false" outlineLevel="2" collapsed="false">
      <c r="A11" s="2" t="s">
        <v>22</v>
      </c>
      <c r="B11" s="2" t="s">
        <v>11</v>
      </c>
      <c r="C11" s="1" t="n">
        <v>40376</v>
      </c>
      <c r="D11" s="0" t="n">
        <v>7</v>
      </c>
      <c r="E11" s="0" t="n">
        <v>5</v>
      </c>
      <c r="F11" s="1" t="n">
        <v>7210</v>
      </c>
    </row>
    <row r="12" customFormat="false" ht="16.2" hidden="false" customHeight="false" outlineLevel="2" collapsed="false">
      <c r="A12" s="2" t="s">
        <v>23</v>
      </c>
      <c r="B12" s="2" t="s">
        <v>14</v>
      </c>
      <c r="C12" s="1" t="n">
        <v>38110</v>
      </c>
      <c r="D12" s="0" t="n">
        <v>7</v>
      </c>
      <c r="E12" s="0" t="n">
        <v>7</v>
      </c>
      <c r="F12" s="1" t="n">
        <v>9528</v>
      </c>
      <c r="G12" s="2" t="s">
        <v>12</v>
      </c>
    </row>
    <row r="13" customFormat="false" ht="16.2" hidden="false" customHeight="false" outlineLevel="2" collapsed="false">
      <c r="A13" s="2" t="s">
        <v>24</v>
      </c>
      <c r="B13" s="2" t="s">
        <v>18</v>
      </c>
      <c r="C13" s="1" t="n">
        <v>28634</v>
      </c>
      <c r="D13" s="0" t="n">
        <v>7</v>
      </c>
      <c r="E13" s="0" t="n">
        <v>4</v>
      </c>
      <c r="F13" s="1" t="n">
        <v>4091</v>
      </c>
    </row>
    <row r="14" customFormat="false" ht="16.2" hidden="false" customHeight="false" outlineLevel="2" collapsed="false">
      <c r="A14" s="2" t="s">
        <v>25</v>
      </c>
      <c r="B14" s="2" t="s">
        <v>9</v>
      </c>
      <c r="C14" s="1" t="n">
        <v>24102</v>
      </c>
      <c r="D14" s="0" t="n">
        <v>7</v>
      </c>
      <c r="E14" s="0" t="n">
        <v>6</v>
      </c>
      <c r="F14" s="1" t="n">
        <v>5165</v>
      </c>
    </row>
    <row r="15" customFormat="false" ht="16.2" hidden="false" customHeight="false" outlineLevel="1" collapsed="false">
      <c r="A15" s="2" t="s">
        <v>19</v>
      </c>
      <c r="F15" s="1" t="n">
        <f aca="false">SUBTOTAL(9,F10:F14)</f>
        <v>53907</v>
      </c>
    </row>
    <row r="16" customFormat="false" ht="16.2" hidden="false" customHeight="false" outlineLevel="1" collapsed="false">
      <c r="A16" s="2" t="s">
        <v>26</v>
      </c>
    </row>
    <row r="17" customFormat="false" ht="16.2" hidden="false" customHeight="false" outlineLevel="2" collapsed="false">
      <c r="A17" s="2" t="s">
        <v>27</v>
      </c>
      <c r="B17" s="2" t="s">
        <v>18</v>
      </c>
      <c r="C17" s="1" t="n">
        <v>72100</v>
      </c>
      <c r="D17" s="0" t="n">
        <v>14</v>
      </c>
      <c r="E17" s="0" t="n">
        <v>6</v>
      </c>
      <c r="F17" s="1" t="n">
        <v>15450</v>
      </c>
    </row>
    <row r="18" customFormat="false" ht="16.2" hidden="false" customHeight="false" outlineLevel="2" collapsed="false">
      <c r="A18" s="2" t="s">
        <v>28</v>
      </c>
      <c r="B18" s="2" t="s">
        <v>16</v>
      </c>
      <c r="C18" s="1" t="n">
        <v>40067</v>
      </c>
      <c r="D18" s="0" t="n">
        <v>14</v>
      </c>
      <c r="E18" s="0" t="n">
        <v>9</v>
      </c>
      <c r="F18" s="1" t="n">
        <v>12879</v>
      </c>
    </row>
    <row r="19" customFormat="false" ht="16.2" hidden="false" customHeight="false" outlineLevel="2" collapsed="false">
      <c r="A19" s="2" t="s">
        <v>29</v>
      </c>
      <c r="B19" s="2" t="s">
        <v>11</v>
      </c>
      <c r="C19" s="1" t="n">
        <v>32445</v>
      </c>
      <c r="D19" s="0" t="n">
        <v>7</v>
      </c>
      <c r="E19" s="0" t="n">
        <v>7</v>
      </c>
      <c r="F19" s="1" t="n">
        <v>8111</v>
      </c>
      <c r="G19" s="2" t="s">
        <v>12</v>
      </c>
    </row>
    <row r="20" customFormat="false" ht="16.2" hidden="false" customHeight="false" outlineLevel="2" collapsed="false">
      <c r="A20" s="2" t="s">
        <v>30</v>
      </c>
      <c r="B20" s="2" t="s">
        <v>9</v>
      </c>
      <c r="C20" s="1" t="n">
        <v>26265</v>
      </c>
      <c r="D20" s="0" t="n">
        <v>7</v>
      </c>
      <c r="E20" s="0" t="n">
        <v>4</v>
      </c>
      <c r="F20" s="1" t="n">
        <v>3752</v>
      </c>
    </row>
    <row r="21" customFormat="false" ht="16.2" hidden="false" customHeight="false" outlineLevel="2" collapsed="false">
      <c r="A21" s="2" t="s">
        <v>31</v>
      </c>
      <c r="B21" s="2" t="s">
        <v>14</v>
      </c>
      <c r="C21" s="1" t="n">
        <v>25235</v>
      </c>
      <c r="D21" s="0" t="n">
        <v>7</v>
      </c>
      <c r="E21" s="0" t="n">
        <v>1</v>
      </c>
      <c r="F21" s="1" t="n">
        <v>901</v>
      </c>
    </row>
    <row r="22" customFormat="false" ht="16.2" hidden="false" customHeight="false" outlineLevel="1" collapsed="false">
      <c r="A22" s="2" t="s">
        <v>19</v>
      </c>
      <c r="F22" s="1" t="n">
        <f aca="false">SUBTOTAL(9,F17:F21)</f>
        <v>41093</v>
      </c>
    </row>
    <row r="23" customFormat="false" ht="16.2" hidden="false" customHeight="false" outlineLevel="1" collapsed="false">
      <c r="A23" s="2" t="s">
        <v>32</v>
      </c>
    </row>
    <row r="24" customFormat="false" ht="16.2" hidden="false" customHeight="false" outlineLevel="2" collapsed="false">
      <c r="A24" s="2" t="s">
        <v>33</v>
      </c>
      <c r="B24" s="2" t="s">
        <v>11</v>
      </c>
      <c r="C24" s="1" t="n">
        <v>78280</v>
      </c>
      <c r="D24" s="0" t="n">
        <v>7</v>
      </c>
      <c r="E24" s="0" t="n">
        <v>4</v>
      </c>
      <c r="F24" s="1" t="n">
        <v>11183</v>
      </c>
    </row>
    <row r="25" customFormat="false" ht="16.2" hidden="false" customHeight="false" outlineLevel="2" collapsed="false">
      <c r="A25" s="2" t="s">
        <v>34</v>
      </c>
      <c r="B25" s="2" t="s">
        <v>16</v>
      </c>
      <c r="C25" s="1" t="n">
        <v>37080</v>
      </c>
      <c r="D25" s="0" t="n">
        <v>7</v>
      </c>
      <c r="E25" s="0" t="n">
        <v>3</v>
      </c>
      <c r="F25" s="1" t="n">
        <v>3973</v>
      </c>
    </row>
    <row r="26" customFormat="false" ht="16.2" hidden="false" customHeight="false" outlineLevel="2" collapsed="false">
      <c r="A26" s="2" t="s">
        <v>35</v>
      </c>
      <c r="B26" s="2" t="s">
        <v>9</v>
      </c>
      <c r="C26" s="1" t="n">
        <v>26780</v>
      </c>
      <c r="D26" s="0" t="n">
        <v>7</v>
      </c>
      <c r="E26" s="0" t="n">
        <v>3</v>
      </c>
      <c r="F26" s="1" t="n">
        <v>2869</v>
      </c>
    </row>
    <row r="27" customFormat="false" ht="16.2" hidden="false" customHeight="false" outlineLevel="2" collapsed="false">
      <c r="A27" s="2" t="s">
        <v>36</v>
      </c>
      <c r="B27" s="2" t="s">
        <v>9</v>
      </c>
      <c r="C27" s="1" t="n">
        <v>25750</v>
      </c>
      <c r="D27" s="0" t="n">
        <v>7</v>
      </c>
      <c r="E27" s="0" t="n">
        <v>5</v>
      </c>
      <c r="F27" s="1" t="n">
        <v>4598</v>
      </c>
    </row>
    <row r="28" customFormat="false" ht="16.2" hidden="false" customHeight="false" outlineLevel="2" collapsed="false">
      <c r="A28" s="2" t="s">
        <v>37</v>
      </c>
      <c r="B28" s="2" t="s">
        <v>18</v>
      </c>
      <c r="C28" s="1" t="n">
        <v>23690</v>
      </c>
      <c r="D28" s="0" t="n">
        <v>14</v>
      </c>
      <c r="E28" s="0" t="n">
        <v>14</v>
      </c>
      <c r="F28" s="1" t="n">
        <v>11845</v>
      </c>
      <c r="G28" s="2" t="s">
        <v>12</v>
      </c>
    </row>
    <row r="29" customFormat="false" ht="16.2" hidden="false" customHeight="false" outlineLevel="1" collapsed="false">
      <c r="A29" s="2" t="s">
        <v>19</v>
      </c>
      <c r="F29" s="1" t="n">
        <f aca="false">SUBTOTAL(9,F24:F28)</f>
        <v>34468</v>
      </c>
    </row>
    <row r="30" customFormat="false" ht="16.2" hidden="false" customHeight="false" outlineLevel="0" collapsed="false">
      <c r="F30" s="1" t="n">
        <f aca="false">SUBTOTAL(9,F3:F28)</f>
        <v>172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2" zeroHeight="false" outlineLevelRow="2" outlineLevelCol="0"/>
  <cols>
    <col collapsed="false" customWidth="true" hidden="false" outlineLevel="0" max="1" min="1" style="0" width="10.43"/>
    <col collapsed="false" customWidth="true" hidden="false" outlineLevel="0" max="2" min="2" style="0" width="12.88"/>
    <col collapsed="false" customWidth="true" hidden="false" outlineLevel="0" max="3" min="3" style="1" width="7.66"/>
    <col collapsed="false" customWidth="true" hidden="false" outlineLevel="0" max="4" min="4" style="1" width="10.43"/>
    <col collapsed="false" customWidth="true" hidden="false" outlineLevel="0" max="5" min="5" style="1" width="8.21"/>
    <col collapsed="false" customWidth="true" hidden="false" outlineLevel="0" max="6" min="6" style="4" width="12.88"/>
  </cols>
  <sheetData>
    <row r="1" customFormat="false" ht="16.2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8</v>
      </c>
      <c r="E1" s="3" t="s">
        <v>39</v>
      </c>
      <c r="F1" s="5" t="s">
        <v>40</v>
      </c>
    </row>
    <row r="2" customFormat="false" ht="16.2" hidden="false" customHeight="false" outlineLevel="0" collapsed="false">
      <c r="A2" s="2" t="s">
        <v>41</v>
      </c>
    </row>
    <row r="3" customFormat="false" ht="16.2" hidden="false" customHeight="false" outlineLevel="2" collapsed="false">
      <c r="A3" s="2" t="s">
        <v>42</v>
      </c>
      <c r="B3" s="2" t="s">
        <v>43</v>
      </c>
      <c r="C3" s="1" t="n">
        <v>69422</v>
      </c>
      <c r="D3" s="1" t="n">
        <v>10</v>
      </c>
      <c r="E3" s="1" t="n">
        <v>4649</v>
      </c>
      <c r="F3" s="4" t="n">
        <v>0.067</v>
      </c>
    </row>
    <row r="4" customFormat="false" ht="16.2" hidden="false" customHeight="false" outlineLevel="2" collapsed="false">
      <c r="A4" s="2" t="s">
        <v>44</v>
      </c>
      <c r="B4" s="2" t="s">
        <v>45</v>
      </c>
      <c r="C4" s="1" t="n">
        <v>68186</v>
      </c>
      <c r="D4" s="1" t="n">
        <v>9</v>
      </c>
      <c r="E4" s="1" t="n">
        <v>4109</v>
      </c>
      <c r="F4" s="4" t="n">
        <v>0.0603</v>
      </c>
    </row>
    <row r="5" customFormat="false" ht="16.2" hidden="false" customHeight="false" outlineLevel="2" collapsed="false">
      <c r="A5" s="2" t="s">
        <v>46</v>
      </c>
      <c r="B5" s="2" t="s">
        <v>47</v>
      </c>
      <c r="C5" s="1" t="n">
        <v>39140</v>
      </c>
      <c r="D5" s="1" t="n">
        <v>2</v>
      </c>
      <c r="E5" s="1" t="n">
        <v>524</v>
      </c>
      <c r="F5" s="4" t="n">
        <v>0.0134</v>
      </c>
    </row>
    <row r="6" customFormat="false" ht="16.2" hidden="false" customHeight="false" outlineLevel="2" collapsed="false">
      <c r="A6" s="2" t="s">
        <v>48</v>
      </c>
      <c r="B6" s="2" t="s">
        <v>49</v>
      </c>
      <c r="C6" s="1" t="n">
        <v>38110</v>
      </c>
      <c r="D6" s="1" t="n">
        <v>4</v>
      </c>
      <c r="E6" s="1" t="n">
        <v>1021</v>
      </c>
      <c r="F6" s="4" t="n">
        <v>0.0268</v>
      </c>
    </row>
    <row r="7" customFormat="false" ht="16.2" hidden="false" customHeight="false" outlineLevel="2" collapsed="false">
      <c r="A7" s="2" t="s">
        <v>50</v>
      </c>
      <c r="B7" s="2" t="s">
        <v>51</v>
      </c>
      <c r="C7" s="1" t="n">
        <v>37080</v>
      </c>
      <c r="D7" s="1" t="n">
        <v>11</v>
      </c>
      <c r="E7" s="1" t="n">
        <v>2731</v>
      </c>
      <c r="F7" s="4" t="n">
        <v>0.0737</v>
      </c>
    </row>
    <row r="8" customFormat="false" ht="16.2" hidden="false" customHeight="false" outlineLevel="1" collapsed="false">
      <c r="A8" s="2" t="s">
        <v>19</v>
      </c>
      <c r="E8" s="1" t="n">
        <f aca="false">SUBTOTAL(9,E3:E7)</f>
        <v>13034</v>
      </c>
    </row>
    <row r="9" customFormat="false" ht="16.2" hidden="false" customHeight="false" outlineLevel="1" collapsed="false">
      <c r="A9" s="2" t="s">
        <v>52</v>
      </c>
    </row>
    <row r="10" customFormat="false" ht="16.2" hidden="false" customHeight="false" outlineLevel="2" collapsed="false">
      <c r="A10" s="2" t="s">
        <v>53</v>
      </c>
      <c r="B10" s="2" t="s">
        <v>49</v>
      </c>
      <c r="C10" s="1" t="n">
        <v>62830</v>
      </c>
      <c r="D10" s="1" t="n">
        <v>8</v>
      </c>
      <c r="E10" s="1" t="n">
        <v>3366</v>
      </c>
      <c r="F10" s="4" t="n">
        <v>0.0536</v>
      </c>
    </row>
    <row r="11" customFormat="false" ht="16.2" hidden="false" customHeight="false" outlineLevel="2" collapsed="false">
      <c r="A11" s="2" t="s">
        <v>54</v>
      </c>
      <c r="B11" s="2" t="s">
        <v>45</v>
      </c>
      <c r="C11" s="1" t="n">
        <v>35535</v>
      </c>
      <c r="D11" s="1" t="n">
        <v>9</v>
      </c>
      <c r="E11" s="1" t="n">
        <v>2142</v>
      </c>
      <c r="F11" s="4" t="n">
        <v>0.0603</v>
      </c>
    </row>
    <row r="12" customFormat="false" ht="16.2" hidden="false" customHeight="false" outlineLevel="2" collapsed="false">
      <c r="A12" s="2" t="s">
        <v>55</v>
      </c>
      <c r="B12" s="2" t="s">
        <v>49</v>
      </c>
      <c r="C12" s="1" t="n">
        <v>33990</v>
      </c>
      <c r="D12" s="1" t="n">
        <v>7</v>
      </c>
      <c r="E12" s="1" t="n">
        <v>1593</v>
      </c>
      <c r="F12" s="4" t="n">
        <v>0.0469</v>
      </c>
    </row>
    <row r="13" customFormat="false" ht="16.2" hidden="false" customHeight="false" outlineLevel="2" collapsed="false">
      <c r="A13" s="2" t="s">
        <v>56</v>
      </c>
      <c r="B13" s="2" t="s">
        <v>43</v>
      </c>
      <c r="C13" s="1" t="n">
        <v>33990</v>
      </c>
      <c r="D13" s="1" t="n">
        <v>13</v>
      </c>
      <c r="E13" s="1" t="n">
        <v>2959</v>
      </c>
      <c r="F13" s="4" t="n">
        <v>0.0871</v>
      </c>
    </row>
    <row r="14" customFormat="false" ht="16.2" hidden="false" customHeight="false" outlineLevel="2" collapsed="false">
      <c r="A14" s="2" t="s">
        <v>57</v>
      </c>
      <c r="B14" s="2" t="s">
        <v>58</v>
      </c>
      <c r="C14" s="1" t="n">
        <v>32445</v>
      </c>
      <c r="D14" s="1" t="n">
        <v>14</v>
      </c>
      <c r="E14" s="1" t="n">
        <v>3042</v>
      </c>
      <c r="F14" s="4" t="n">
        <v>0.0938</v>
      </c>
    </row>
    <row r="15" customFormat="false" ht="16.2" hidden="false" customHeight="false" outlineLevel="1" collapsed="false">
      <c r="A15" s="2" t="s">
        <v>19</v>
      </c>
      <c r="E15" s="1" t="n">
        <f aca="false">SUBTOTAL(9,E10:E14)</f>
        <v>13102</v>
      </c>
    </row>
    <row r="16" customFormat="false" ht="16.2" hidden="false" customHeight="false" outlineLevel="1" collapsed="false">
      <c r="A16" s="2" t="s">
        <v>59</v>
      </c>
    </row>
    <row r="17" customFormat="false" ht="16.2" hidden="false" customHeight="false" outlineLevel="2" collapsed="false">
      <c r="A17" s="2" t="s">
        <v>60</v>
      </c>
      <c r="B17" s="2" t="s">
        <v>47</v>
      </c>
      <c r="C17" s="1" t="n">
        <v>77456</v>
      </c>
      <c r="D17" s="1" t="n">
        <v>4</v>
      </c>
      <c r="E17" s="1" t="n">
        <v>2075</v>
      </c>
      <c r="F17" s="4" t="n">
        <v>0.0268</v>
      </c>
    </row>
    <row r="18" customFormat="false" ht="16.2" hidden="false" customHeight="false" outlineLevel="2" collapsed="false">
      <c r="A18" s="2" t="s">
        <v>61</v>
      </c>
      <c r="B18" s="2" t="s">
        <v>43</v>
      </c>
      <c r="C18" s="1" t="n">
        <v>39346</v>
      </c>
      <c r="D18" s="1" t="n">
        <v>3</v>
      </c>
      <c r="E18" s="1" t="n">
        <v>790</v>
      </c>
      <c r="F18" s="4" t="n">
        <v>0.0201</v>
      </c>
    </row>
    <row r="19" customFormat="false" ht="16.2" hidden="false" customHeight="false" outlineLevel="2" collapsed="false">
      <c r="A19" s="2" t="s">
        <v>62</v>
      </c>
      <c r="B19" s="2" t="s">
        <v>58</v>
      </c>
      <c r="C19" s="1" t="n">
        <v>32960</v>
      </c>
      <c r="D19" s="1" t="n">
        <v>5</v>
      </c>
      <c r="E19" s="1" t="n">
        <v>1104</v>
      </c>
      <c r="F19" s="4" t="n">
        <v>0.0335</v>
      </c>
    </row>
    <row r="20" customFormat="false" ht="16.2" hidden="false" customHeight="false" outlineLevel="2" collapsed="false">
      <c r="A20" s="2" t="s">
        <v>63</v>
      </c>
      <c r="B20" s="2" t="s">
        <v>49</v>
      </c>
      <c r="C20" s="1" t="n">
        <v>30385</v>
      </c>
      <c r="D20" s="1" t="n">
        <v>6</v>
      </c>
      <c r="E20" s="1" t="n">
        <v>1221</v>
      </c>
      <c r="F20" s="4" t="n">
        <v>0.0402</v>
      </c>
    </row>
    <row r="21" customFormat="false" ht="16.2" hidden="false" customHeight="false" outlineLevel="2" collapsed="false">
      <c r="A21" s="2" t="s">
        <v>64</v>
      </c>
      <c r="B21" s="2" t="s">
        <v>45</v>
      </c>
      <c r="C21" s="1" t="n">
        <v>28016</v>
      </c>
      <c r="D21" s="1" t="n">
        <v>5</v>
      </c>
      <c r="E21" s="1" t="n">
        <v>938</v>
      </c>
      <c r="F21" s="4" t="n">
        <v>0.0335</v>
      </c>
    </row>
    <row r="22" customFormat="false" ht="16.2" hidden="false" customHeight="false" outlineLevel="1" collapsed="false">
      <c r="A22" s="2" t="s">
        <v>19</v>
      </c>
      <c r="E22" s="1" t="n">
        <f aca="false">SUBTOTAL(9,E17:E21)</f>
        <v>6128</v>
      </c>
    </row>
    <row r="23" customFormat="false" ht="16.2" hidden="false" customHeight="false" outlineLevel="0" collapsed="false">
      <c r="E23" s="1" t="n">
        <f aca="false">SUBTOTAL(9,E3:E21)</f>
        <v>32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8.43"/>
    <col collapsed="false" customWidth="true" hidden="false" outlineLevel="0" max="7" min="2" style="0" width="12.88"/>
    <col collapsed="false" customWidth="true" hidden="false" outlineLevel="0" max="8" min="8" style="0" width="5.99"/>
  </cols>
  <sheetData>
    <row r="3" customFormat="false" ht="16.2" hidden="false" customHeight="false" outlineLevel="0" collapsed="false">
      <c r="A3" s="6" t="s">
        <v>65</v>
      </c>
      <c r="B3" s="6" t="s">
        <v>1</v>
      </c>
      <c r="C3" s="7"/>
      <c r="D3" s="7"/>
      <c r="E3" s="7"/>
      <c r="F3" s="7"/>
      <c r="G3" s="7"/>
      <c r="H3" s="8"/>
    </row>
    <row r="4" customFormat="false" ht="16.2" hidden="false" customHeight="false" outlineLevel="0" collapsed="false">
      <c r="A4" s="6" t="s">
        <v>66</v>
      </c>
      <c r="B4" s="6" t="s">
        <v>47</v>
      </c>
      <c r="C4" s="9" t="s">
        <v>49</v>
      </c>
      <c r="D4" s="9" t="s">
        <v>45</v>
      </c>
      <c r="E4" s="9" t="s">
        <v>43</v>
      </c>
      <c r="F4" s="9" t="s">
        <v>58</v>
      </c>
      <c r="G4" s="9" t="s">
        <v>51</v>
      </c>
      <c r="H4" s="10" t="s">
        <v>67</v>
      </c>
    </row>
    <row r="5" customFormat="false" ht="16.2" hidden="false" customHeight="false" outlineLevel="0" collapsed="false">
      <c r="A5" s="6" t="s">
        <v>41</v>
      </c>
      <c r="B5" s="11" t="n">
        <v>2</v>
      </c>
      <c r="C5" s="12" t="n">
        <v>4</v>
      </c>
      <c r="D5" s="12" t="n">
        <v>9</v>
      </c>
      <c r="E5" s="12" t="n">
        <v>10</v>
      </c>
      <c r="F5" s="12" t="n">
        <v>0</v>
      </c>
      <c r="G5" s="12" t="n">
        <v>11</v>
      </c>
      <c r="H5" s="13" t="n">
        <v>36</v>
      </c>
    </row>
    <row r="6" customFormat="false" ht="16.2" hidden="false" customHeight="false" outlineLevel="0" collapsed="false">
      <c r="A6" s="14" t="s">
        <v>52</v>
      </c>
      <c r="B6" s="15" t="n">
        <v>0</v>
      </c>
      <c r="C6" s="16" t="n">
        <v>15</v>
      </c>
      <c r="D6" s="16" t="n">
        <v>9</v>
      </c>
      <c r="E6" s="16" t="n">
        <v>13</v>
      </c>
      <c r="F6" s="16" t="n">
        <v>14</v>
      </c>
      <c r="G6" s="16" t="n">
        <v>0</v>
      </c>
      <c r="H6" s="17" t="n">
        <v>51</v>
      </c>
    </row>
    <row r="7" customFormat="false" ht="16.2" hidden="false" customHeight="false" outlineLevel="0" collapsed="false">
      <c r="A7" s="14" t="s">
        <v>59</v>
      </c>
      <c r="B7" s="15" t="n">
        <v>4</v>
      </c>
      <c r="C7" s="16" t="n">
        <v>6</v>
      </c>
      <c r="D7" s="16" t="n">
        <v>5</v>
      </c>
      <c r="E7" s="16" t="n">
        <v>3</v>
      </c>
      <c r="F7" s="16" t="n">
        <v>5</v>
      </c>
      <c r="G7" s="16" t="n">
        <v>0</v>
      </c>
      <c r="H7" s="17" t="n">
        <v>23</v>
      </c>
    </row>
    <row r="8" customFormat="false" ht="16.2" hidden="false" customHeight="false" outlineLevel="0" collapsed="false">
      <c r="A8" s="18" t="s">
        <v>67</v>
      </c>
      <c r="B8" s="19" t="n">
        <v>6</v>
      </c>
      <c r="C8" s="20" t="n">
        <v>25</v>
      </c>
      <c r="D8" s="20" t="n">
        <v>23</v>
      </c>
      <c r="E8" s="20" t="n">
        <v>26</v>
      </c>
      <c r="F8" s="20" t="n">
        <v>19</v>
      </c>
      <c r="G8" s="20" t="n">
        <v>11</v>
      </c>
      <c r="H8" s="21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A1:G32"/>
    </sheetView>
  </sheetViews>
  <sheetFormatPr defaultColWidth="8.8984375" defaultRowHeight="16.2" zeroHeight="false" outlineLevelRow="2" outlineLevelCol="0"/>
  <cols>
    <col collapsed="false" customWidth="true" hidden="false" outlineLevel="0" max="2" min="1" style="0" width="7.99"/>
    <col collapsed="false" customWidth="true" hidden="false" outlineLevel="0" max="3" min="3" style="1" width="9.66"/>
    <col collapsed="false" customWidth="true" hidden="false" outlineLevel="0" max="4" min="4" style="1" width="7.66"/>
    <col collapsed="false" customWidth="true" hidden="false" outlineLevel="0" max="5" min="5" style="1" width="11.32"/>
    <col collapsed="false" customWidth="true" hidden="false" outlineLevel="0" max="6" min="6" style="1" width="9.66"/>
    <col collapsed="false" customWidth="true" hidden="false" outlineLevel="0" max="7" min="7" style="22" width="8.66"/>
  </cols>
  <sheetData>
    <row r="1" customFormat="false" ht="16.2" hidden="false" customHeight="false" outlineLevel="0" collapsed="false">
      <c r="A1" s="23" t="s">
        <v>0</v>
      </c>
      <c r="B1" s="23" t="s">
        <v>1</v>
      </c>
      <c r="C1" s="24" t="s">
        <v>5</v>
      </c>
      <c r="D1" s="24" t="s">
        <v>39</v>
      </c>
      <c r="E1" s="24" t="s">
        <v>68</v>
      </c>
      <c r="F1" s="25" t="s">
        <v>69</v>
      </c>
      <c r="G1" s="26" t="s">
        <v>70</v>
      </c>
    </row>
    <row r="2" customFormat="false" ht="16.2" hidden="false" customHeight="false" outlineLevel="0" collapsed="false">
      <c r="A2" s="27" t="s">
        <v>7</v>
      </c>
      <c r="B2" s="28"/>
      <c r="C2" s="29"/>
      <c r="D2" s="29"/>
      <c r="E2" s="29"/>
      <c r="F2" s="29"/>
      <c r="G2" s="30"/>
    </row>
    <row r="3" customFormat="false" ht="16.2" hidden="false" customHeight="false" outlineLevel="2" collapsed="false">
      <c r="A3" s="27" t="s">
        <v>8</v>
      </c>
      <c r="B3" s="27" t="s">
        <v>9</v>
      </c>
      <c r="C3" s="1" t="n">
        <v>10852</v>
      </c>
      <c r="D3" s="1" t="n">
        <v>1221</v>
      </c>
      <c r="E3" s="1" t="n">
        <v>1002705</v>
      </c>
      <c r="F3" s="31" t="n">
        <v>22019700</v>
      </c>
      <c r="G3" s="22" t="n">
        <v>21.7</v>
      </c>
    </row>
    <row r="4" customFormat="false" ht="16.2" hidden="false" customHeight="false" outlineLevel="2" collapsed="false">
      <c r="A4" s="27" t="s">
        <v>10</v>
      </c>
      <c r="B4" s="27" t="s">
        <v>11</v>
      </c>
      <c r="C4" s="1" t="n">
        <v>17922</v>
      </c>
      <c r="D4" s="1" t="n">
        <v>0</v>
      </c>
      <c r="E4" s="1" t="n">
        <v>591426</v>
      </c>
      <c r="F4" s="32" t="n">
        <v>35726580</v>
      </c>
      <c r="G4" s="22" t="n">
        <v>58.63</v>
      </c>
    </row>
    <row r="5" customFormat="false" ht="16.2" hidden="false" customHeight="false" outlineLevel="2" collapsed="false">
      <c r="A5" s="27" t="s">
        <v>13</v>
      </c>
      <c r="B5" s="27" t="s">
        <v>14</v>
      </c>
      <c r="C5" s="1" t="n">
        <v>2560</v>
      </c>
      <c r="D5" s="1" t="n">
        <v>480</v>
      </c>
      <c r="E5" s="1" t="n">
        <v>591426</v>
      </c>
      <c r="F5" s="31" t="n">
        <v>67818740</v>
      </c>
      <c r="G5" s="22" t="n">
        <v>114.08</v>
      </c>
    </row>
    <row r="6" customFormat="false" ht="16.2" hidden="false" customHeight="false" outlineLevel="2" collapsed="false">
      <c r="A6" s="27" t="s">
        <v>15</v>
      </c>
      <c r="B6" s="27" t="s">
        <v>16</v>
      </c>
      <c r="C6" s="1" t="n">
        <v>7596</v>
      </c>
      <c r="D6" s="1" t="n">
        <v>814</v>
      </c>
      <c r="E6" s="1" t="n">
        <v>501353</v>
      </c>
      <c r="F6" s="31" t="n">
        <v>49158100</v>
      </c>
      <c r="G6" s="22" t="n">
        <v>96.43</v>
      </c>
    </row>
    <row r="7" customFormat="false" ht="16.2" hidden="false" customHeight="false" outlineLevel="2" collapsed="false">
      <c r="A7" s="27" t="s">
        <v>17</v>
      </c>
      <c r="B7" s="27" t="s">
        <v>18</v>
      </c>
      <c r="C7" s="1" t="n">
        <v>3649</v>
      </c>
      <c r="D7" s="1" t="n">
        <v>342</v>
      </c>
      <c r="E7" s="1" t="n">
        <v>421476</v>
      </c>
      <c r="F7" s="31" t="n">
        <v>0</v>
      </c>
      <c r="G7" s="22" t="n">
        <v>0</v>
      </c>
    </row>
    <row r="8" customFormat="false" ht="16.2" hidden="false" customHeight="false" outlineLevel="1" collapsed="false">
      <c r="A8" s="27" t="s">
        <v>19</v>
      </c>
      <c r="B8" s="27"/>
      <c r="C8" s="1" t="n">
        <f aca="false">SUBTOTAL(9,C3:C7)</f>
        <v>42579</v>
      </c>
      <c r="D8" s="1" t="n">
        <f aca="false">SUBTOTAL(9,D3:D7)</f>
        <v>2857</v>
      </c>
      <c r="E8" s="1" t="n">
        <f aca="false">SUBTOTAL(9,E3:E7)</f>
        <v>3108386</v>
      </c>
      <c r="F8" s="31" t="n">
        <f aca="false">SUBTOTAL(9,F3:F7)</f>
        <v>174723120</v>
      </c>
    </row>
    <row r="9" customFormat="false" ht="16.2" hidden="false" customHeight="false" outlineLevel="1" collapsed="false">
      <c r="A9" s="27"/>
      <c r="B9" s="27"/>
      <c r="F9" s="31"/>
    </row>
    <row r="10" customFormat="false" ht="16.2" hidden="false" customHeight="false" outlineLevel="1" collapsed="false">
      <c r="A10" s="27" t="s">
        <v>20</v>
      </c>
      <c r="B10" s="27"/>
      <c r="F10" s="31"/>
    </row>
    <row r="11" customFormat="false" ht="16.2" hidden="false" customHeight="false" outlineLevel="2" collapsed="false">
      <c r="A11" s="27" t="s">
        <v>21</v>
      </c>
      <c r="B11" s="27" t="s">
        <v>16</v>
      </c>
      <c r="C11" s="1" t="n">
        <v>27913</v>
      </c>
      <c r="D11" s="1" t="n">
        <v>1495</v>
      </c>
      <c r="E11" s="1" t="n">
        <v>921129</v>
      </c>
      <c r="F11" s="31" t="n">
        <v>48609740</v>
      </c>
      <c r="G11" s="22" t="n">
        <v>51.14</v>
      </c>
    </row>
    <row r="12" customFormat="false" ht="16.2" hidden="false" customHeight="false" outlineLevel="2" collapsed="false">
      <c r="A12" s="27" t="s">
        <v>22</v>
      </c>
      <c r="B12" s="27" t="s">
        <v>11</v>
      </c>
      <c r="C12" s="1" t="n">
        <v>7210</v>
      </c>
      <c r="D12" s="1" t="n">
        <v>1082</v>
      </c>
      <c r="E12" s="1" t="n">
        <v>666204</v>
      </c>
      <c r="F12" s="31" t="n">
        <v>168615360</v>
      </c>
      <c r="G12" s="22" t="n">
        <v>249.99</v>
      </c>
    </row>
    <row r="13" customFormat="false" ht="16.2" hidden="false" customHeight="false" outlineLevel="2" collapsed="false">
      <c r="A13" s="27" t="s">
        <v>23</v>
      </c>
      <c r="B13" s="27" t="s">
        <v>14</v>
      </c>
      <c r="C13" s="1" t="n">
        <v>9528</v>
      </c>
      <c r="D13" s="1" t="n">
        <v>1276</v>
      </c>
      <c r="E13" s="1" t="n">
        <v>628815</v>
      </c>
      <c r="F13" s="33" t="n">
        <v>5221520</v>
      </c>
      <c r="G13" s="22" t="n">
        <v>8.16</v>
      </c>
    </row>
    <row r="14" customFormat="false" ht="16.2" hidden="false" customHeight="false" outlineLevel="2" collapsed="false">
      <c r="A14" s="27" t="s">
        <v>24</v>
      </c>
      <c r="B14" s="27" t="s">
        <v>18</v>
      </c>
      <c r="C14" s="1" t="n">
        <v>4091</v>
      </c>
      <c r="D14" s="1" t="n">
        <v>1150</v>
      </c>
      <c r="E14" s="1" t="n">
        <v>472461</v>
      </c>
      <c r="F14" s="31" t="n">
        <v>0</v>
      </c>
      <c r="G14" s="22" t="n">
        <v>0</v>
      </c>
    </row>
    <row r="15" customFormat="false" ht="16.2" hidden="false" customHeight="false" outlineLevel="2" collapsed="false">
      <c r="A15" s="27" t="s">
        <v>25</v>
      </c>
      <c r="B15" s="27" t="s">
        <v>9</v>
      </c>
      <c r="C15" s="1" t="n">
        <v>5165</v>
      </c>
      <c r="D15" s="1" t="n">
        <v>0</v>
      </c>
      <c r="E15" s="1" t="n">
        <v>397683</v>
      </c>
      <c r="F15" s="31" t="n">
        <v>4967460</v>
      </c>
      <c r="G15" s="22" t="n">
        <v>12.33</v>
      </c>
    </row>
    <row r="16" customFormat="false" ht="16.2" hidden="false" customHeight="false" outlineLevel="1" collapsed="false">
      <c r="A16" s="27" t="s">
        <v>19</v>
      </c>
      <c r="B16" s="27"/>
      <c r="C16" s="1" t="n">
        <f aca="false">SUBTOTAL(9,C11:C15)</f>
        <v>53907</v>
      </c>
      <c r="D16" s="1" t="n">
        <f aca="false">SUBTOTAL(9,D11:D15)</f>
        <v>5003</v>
      </c>
      <c r="E16" s="1" t="n">
        <f aca="false">SUBTOTAL(9,E11:E15)</f>
        <v>3086292</v>
      </c>
      <c r="F16" s="31" t="n">
        <f aca="false">SUBTOTAL(9,F11:F15)</f>
        <v>227414080</v>
      </c>
    </row>
    <row r="17" customFormat="false" ht="16.2" hidden="false" customHeight="false" outlineLevel="1" collapsed="false">
      <c r="A17" s="27"/>
      <c r="B17" s="27"/>
      <c r="F17" s="31"/>
    </row>
    <row r="18" customFormat="false" ht="16.2" hidden="false" customHeight="false" outlineLevel="1" collapsed="false">
      <c r="A18" s="27" t="s">
        <v>26</v>
      </c>
      <c r="B18" s="27"/>
      <c r="F18" s="31"/>
    </row>
    <row r="19" customFormat="false" ht="16.2" hidden="false" customHeight="false" outlineLevel="2" collapsed="false">
      <c r="A19" s="27" t="s">
        <v>27</v>
      </c>
      <c r="B19" s="27" t="s">
        <v>18</v>
      </c>
      <c r="C19" s="1" t="n">
        <v>15450</v>
      </c>
      <c r="D19" s="1" t="n">
        <v>0</v>
      </c>
      <c r="E19" s="1" t="n">
        <v>1189650</v>
      </c>
      <c r="F19" s="31" t="n">
        <v>0</v>
      </c>
      <c r="G19" s="22" t="n">
        <v>0</v>
      </c>
    </row>
    <row r="20" customFormat="false" ht="16.2" hidden="false" customHeight="false" outlineLevel="2" collapsed="false">
      <c r="A20" s="27" t="s">
        <v>28</v>
      </c>
      <c r="B20" s="27" t="s">
        <v>16</v>
      </c>
      <c r="C20" s="1" t="n">
        <v>12879</v>
      </c>
      <c r="D20" s="1" t="n">
        <v>0</v>
      </c>
      <c r="E20" s="1" t="n">
        <v>661106</v>
      </c>
      <c r="F20" s="31" t="n">
        <v>73169360</v>
      </c>
      <c r="G20" s="22" t="n">
        <v>108.56</v>
      </c>
    </row>
    <row r="21" customFormat="false" ht="16.2" hidden="false" customHeight="false" outlineLevel="2" collapsed="false">
      <c r="A21" s="27" t="s">
        <v>29</v>
      </c>
      <c r="B21" s="27" t="s">
        <v>11</v>
      </c>
      <c r="C21" s="1" t="n">
        <v>8111</v>
      </c>
      <c r="D21" s="1" t="n">
        <v>1304</v>
      </c>
      <c r="E21" s="1" t="n">
        <v>535343</v>
      </c>
      <c r="F21" s="31" t="n">
        <v>31911340</v>
      </c>
      <c r="G21" s="22" t="n">
        <v>58.58</v>
      </c>
    </row>
    <row r="22" customFormat="false" ht="16.2" hidden="false" customHeight="false" outlineLevel="2" collapsed="false">
      <c r="A22" s="27" t="s">
        <v>30</v>
      </c>
      <c r="B22" s="27" t="s">
        <v>9</v>
      </c>
      <c r="C22" s="1" t="n">
        <v>3752</v>
      </c>
      <c r="D22" s="1" t="n">
        <v>352</v>
      </c>
      <c r="E22" s="1" t="n">
        <v>433373</v>
      </c>
      <c r="F22" s="31" t="n">
        <v>19007500</v>
      </c>
      <c r="G22" s="22" t="n">
        <v>43.45</v>
      </c>
    </row>
    <row r="23" customFormat="false" ht="16.2" hidden="false" customHeight="false" outlineLevel="2" collapsed="false">
      <c r="A23" s="27" t="s">
        <v>31</v>
      </c>
      <c r="B23" s="27" t="s">
        <v>14</v>
      </c>
      <c r="C23" s="1" t="n">
        <v>901</v>
      </c>
      <c r="D23" s="1" t="n">
        <v>0</v>
      </c>
      <c r="E23" s="1" t="n">
        <v>416378</v>
      </c>
      <c r="F23" s="33" t="n">
        <v>17763300</v>
      </c>
      <c r="G23" s="22" t="n">
        <v>42.57</v>
      </c>
    </row>
    <row r="24" customFormat="false" ht="16.2" hidden="false" customHeight="false" outlineLevel="1" collapsed="false">
      <c r="A24" s="27" t="s">
        <v>19</v>
      </c>
      <c r="B24" s="27"/>
      <c r="C24" s="1" t="n">
        <f aca="false">SUBTOTAL(9,C19:C23)</f>
        <v>41093</v>
      </c>
      <c r="D24" s="1" t="n">
        <f aca="false">SUBTOTAL(9,D19:D23)</f>
        <v>1656</v>
      </c>
      <c r="E24" s="1" t="n">
        <f aca="false">SUBTOTAL(9,E19:E23)</f>
        <v>3235850</v>
      </c>
      <c r="F24" s="33" t="n">
        <f aca="false">SUBTOTAL(9,F19:F23)</f>
        <v>141851500</v>
      </c>
    </row>
    <row r="25" customFormat="false" ht="16.2" hidden="false" customHeight="false" outlineLevel="1" collapsed="false">
      <c r="A25" s="27"/>
      <c r="B25" s="27"/>
      <c r="F25" s="33"/>
    </row>
    <row r="26" customFormat="false" ht="16.2" hidden="false" customHeight="false" outlineLevel="1" collapsed="false">
      <c r="A26" s="27" t="s">
        <v>32</v>
      </c>
      <c r="B26" s="27"/>
      <c r="F26" s="33"/>
    </row>
    <row r="27" customFormat="false" ht="16.2" hidden="false" customHeight="false" outlineLevel="2" collapsed="false">
      <c r="A27" s="27" t="s">
        <v>33</v>
      </c>
      <c r="B27" s="27" t="s">
        <v>11</v>
      </c>
      <c r="C27" s="1" t="n">
        <v>11183</v>
      </c>
      <c r="D27" s="1" t="n">
        <v>2097</v>
      </c>
      <c r="E27" s="1" t="n">
        <v>1291620</v>
      </c>
      <c r="F27" s="31" t="n">
        <v>32644040</v>
      </c>
      <c r="G27" s="22" t="n">
        <v>25.02</v>
      </c>
    </row>
    <row r="28" customFormat="false" ht="16.2" hidden="false" customHeight="false" outlineLevel="2" collapsed="false">
      <c r="A28" s="27" t="s">
        <v>34</v>
      </c>
      <c r="B28" s="27" t="s">
        <v>16</v>
      </c>
      <c r="C28" s="1" t="n">
        <v>3973</v>
      </c>
      <c r="D28" s="1" t="n">
        <v>1738</v>
      </c>
      <c r="E28" s="1" t="n">
        <v>611820</v>
      </c>
      <c r="F28" s="31" t="n">
        <v>27404860</v>
      </c>
      <c r="G28" s="22" t="n">
        <v>44.38</v>
      </c>
    </row>
    <row r="29" customFormat="false" ht="16.2" hidden="false" customHeight="false" outlineLevel="2" collapsed="false">
      <c r="A29" s="27" t="s">
        <v>35</v>
      </c>
      <c r="B29" s="27" t="s">
        <v>9</v>
      </c>
      <c r="C29" s="1" t="n">
        <v>2869</v>
      </c>
      <c r="D29" s="1" t="n">
        <v>359</v>
      </c>
      <c r="E29" s="1" t="n">
        <v>441870</v>
      </c>
      <c r="F29" s="31" t="n">
        <v>53105670</v>
      </c>
      <c r="G29" s="22" t="n">
        <v>119.31</v>
      </c>
    </row>
    <row r="30" customFormat="false" ht="16.2" hidden="false" customHeight="false" outlineLevel="2" collapsed="false">
      <c r="A30" s="27" t="s">
        <v>36</v>
      </c>
      <c r="B30" s="27" t="s">
        <v>9</v>
      </c>
      <c r="C30" s="1" t="n">
        <v>4598</v>
      </c>
      <c r="D30" s="1" t="n">
        <v>690</v>
      </c>
      <c r="E30" s="1" t="n">
        <v>424875</v>
      </c>
      <c r="F30" s="33" t="n">
        <v>98060610</v>
      </c>
      <c r="G30" s="22" t="n">
        <v>227.96</v>
      </c>
    </row>
    <row r="31" customFormat="false" ht="16.2" hidden="false" customHeight="false" outlineLevel="2" collapsed="false">
      <c r="A31" s="27" t="s">
        <v>37</v>
      </c>
      <c r="B31" s="27" t="s">
        <v>18</v>
      </c>
      <c r="C31" s="1" t="n">
        <v>11845</v>
      </c>
      <c r="D31" s="1" t="n">
        <v>793</v>
      </c>
      <c r="E31" s="1" t="n">
        <v>390885</v>
      </c>
      <c r="F31" s="31" t="n">
        <v>0</v>
      </c>
      <c r="G31" s="22" t="n">
        <v>0</v>
      </c>
    </row>
    <row r="32" customFormat="false" ht="16.2" hidden="false" customHeight="false" outlineLevel="1" collapsed="false">
      <c r="A32" s="34" t="s">
        <v>19</v>
      </c>
      <c r="B32" s="34"/>
      <c r="C32" s="1" t="n">
        <f aca="false">SUBTOTAL(9,C27:C31)</f>
        <v>34468</v>
      </c>
      <c r="D32" s="1" t="n">
        <f aca="false">SUBTOTAL(9,D27:D31)</f>
        <v>5677</v>
      </c>
      <c r="E32" s="1" t="n">
        <f aca="false">SUBTOTAL(9,E27:E31)</f>
        <v>3161070</v>
      </c>
      <c r="F32" s="35" t="n">
        <f aca="false">SUBTOTAL(9,F27:F31)</f>
        <v>211215180</v>
      </c>
    </row>
    <row r="33" customFormat="false" ht="16.2" hidden="false" customHeight="false" outlineLevel="0" collapsed="false">
      <c r="A33" s="34"/>
      <c r="B33" s="34"/>
      <c r="C33" s="1" t="n">
        <f aca="false">SUBTOTAL(9,C3:C31)</f>
        <v>172047</v>
      </c>
      <c r="D33" s="1" t="n">
        <f aca="false">SUBTOTAL(9,D3:D31)</f>
        <v>15193</v>
      </c>
      <c r="E33" s="1" t="n">
        <f aca="false">SUBTOTAL(9,E3:E31)</f>
        <v>12591598</v>
      </c>
      <c r="F33" s="35" t="n">
        <f aca="false">SUBTOTAL(9,F3:F31)</f>
        <v>755203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5" activeCellId="0" sqref="A1:D115"/>
    </sheetView>
  </sheetViews>
  <sheetFormatPr defaultColWidth="8.8984375" defaultRowHeight="16.2" zeroHeight="false" outlineLevelRow="2" outlineLevelCol="0"/>
  <cols>
    <col collapsed="false" customWidth="true" hidden="false" outlineLevel="0" max="1" min="1" style="0" width="13.55"/>
    <col collapsed="false" customWidth="true" hidden="false" outlineLevel="0" max="2" min="2" style="36" width="12.88"/>
    <col collapsed="false" customWidth="true" hidden="false" outlineLevel="0" max="3" min="3" style="36" width="17.77"/>
    <col collapsed="false" customWidth="true" hidden="false" outlineLevel="0" max="4" min="4" style="36" width="12.88"/>
  </cols>
  <sheetData>
    <row r="1" customFormat="false" ht="16.2" hidden="false" customHeight="false" outlineLevel="0" collapsed="false">
      <c r="A1" s="2" t="s">
        <v>66</v>
      </c>
      <c r="B1" s="37" t="s">
        <v>71</v>
      </c>
      <c r="C1" s="37" t="s">
        <v>72</v>
      </c>
      <c r="D1" s="37" t="s">
        <v>73</v>
      </c>
    </row>
    <row r="2" customFormat="false" ht="16.2" hidden="true" customHeight="false" outlineLevel="2" collapsed="false">
      <c r="A2" s="2" t="s">
        <v>74</v>
      </c>
      <c r="B2" s="36" t="n">
        <v>52530</v>
      </c>
      <c r="C2" s="36" t="n">
        <v>13133</v>
      </c>
      <c r="D2" s="36" t="n">
        <v>0</v>
      </c>
    </row>
    <row r="3" customFormat="false" ht="16.2" hidden="true" customHeight="false" outlineLevel="2" collapsed="false">
      <c r="A3" s="2" t="s">
        <v>74</v>
      </c>
      <c r="B3" s="36" t="n">
        <v>31930</v>
      </c>
      <c r="C3" s="36" t="n">
        <v>7983</v>
      </c>
      <c r="D3" s="36" t="n">
        <v>1069</v>
      </c>
    </row>
    <row r="4" customFormat="false" ht="16.2" hidden="true" customHeight="false" outlineLevel="2" collapsed="false">
      <c r="A4" s="2" t="s">
        <v>74</v>
      </c>
      <c r="B4" s="36" t="n">
        <v>29767</v>
      </c>
      <c r="C4" s="36" t="n">
        <v>7442</v>
      </c>
      <c r="D4" s="36" t="n">
        <v>0</v>
      </c>
    </row>
    <row r="5" customFormat="false" ht="16.2" hidden="true" customHeight="false" outlineLevel="2" collapsed="false">
      <c r="A5" s="2" t="s">
        <v>74</v>
      </c>
      <c r="B5" s="36" t="n">
        <v>28325</v>
      </c>
      <c r="C5" s="36" t="n">
        <v>7081</v>
      </c>
      <c r="D5" s="36" t="n">
        <v>759</v>
      </c>
    </row>
    <row r="6" customFormat="false" ht="16.2" hidden="true" customHeight="false" outlineLevel="2" collapsed="false">
      <c r="A6" s="2" t="s">
        <v>74</v>
      </c>
      <c r="B6" s="36" t="n">
        <v>23690</v>
      </c>
      <c r="C6" s="36" t="n">
        <v>5923</v>
      </c>
      <c r="D6" s="36" t="n">
        <v>635</v>
      </c>
    </row>
    <row r="7" customFormat="false" ht="16.2" hidden="false" customHeight="false" outlineLevel="1" collapsed="true">
      <c r="A7" s="38" t="s">
        <v>75</v>
      </c>
      <c r="B7" s="36" t="n">
        <f aca="false">SUBTOTAL(1,B2:B6)</f>
        <v>33248.4</v>
      </c>
      <c r="C7" s="36" t="n">
        <f aca="false">SUBTOTAL(1,C2:C6)</f>
        <v>8312.4</v>
      </c>
      <c r="D7" s="36" t="n">
        <f aca="false">SUBTOTAL(1,D2:D6)</f>
        <v>492.6</v>
      </c>
    </row>
    <row r="8" customFormat="false" ht="16.2" hidden="true" customHeight="false" outlineLevel="2" collapsed="false">
      <c r="A8" s="2" t="s">
        <v>76</v>
      </c>
      <c r="B8" s="36" t="n">
        <v>60770</v>
      </c>
      <c r="C8" s="36" t="n">
        <v>30385</v>
      </c>
      <c r="D8" s="36" t="n">
        <v>2035</v>
      </c>
    </row>
    <row r="9" customFormat="false" ht="16.2" hidden="true" customHeight="false" outlineLevel="2" collapsed="false">
      <c r="A9" s="2" t="s">
        <v>76</v>
      </c>
      <c r="B9" s="36" t="n">
        <v>36565</v>
      </c>
      <c r="C9" s="36" t="n">
        <v>13059</v>
      </c>
      <c r="D9" s="36" t="n">
        <v>0</v>
      </c>
    </row>
    <row r="10" customFormat="false" ht="16.2" hidden="true" customHeight="false" outlineLevel="2" collapsed="false">
      <c r="A10" s="2" t="s">
        <v>76</v>
      </c>
      <c r="B10" s="36" t="n">
        <v>35535</v>
      </c>
      <c r="C10" s="36" t="n">
        <v>7615</v>
      </c>
      <c r="D10" s="36" t="n">
        <v>476</v>
      </c>
    </row>
    <row r="11" customFormat="false" ht="16.2" hidden="true" customHeight="false" outlineLevel="2" collapsed="false">
      <c r="A11" s="2" t="s">
        <v>76</v>
      </c>
      <c r="B11" s="36" t="n">
        <v>35535</v>
      </c>
      <c r="C11" s="36" t="n">
        <v>7615</v>
      </c>
      <c r="D11" s="36" t="n">
        <v>476</v>
      </c>
    </row>
    <row r="12" customFormat="false" ht="16.2" hidden="true" customHeight="false" outlineLevel="2" collapsed="false">
      <c r="A12" s="2" t="s">
        <v>76</v>
      </c>
      <c r="B12" s="36" t="n">
        <v>33475</v>
      </c>
      <c r="C12" s="36" t="n">
        <v>4782</v>
      </c>
      <c r="D12" s="36" t="n">
        <v>448</v>
      </c>
    </row>
    <row r="13" customFormat="false" ht="16.2" hidden="true" customHeight="false" outlineLevel="2" collapsed="false">
      <c r="A13" s="2" t="s">
        <v>76</v>
      </c>
      <c r="B13" s="36" t="n">
        <v>32445</v>
      </c>
      <c r="C13" s="36" t="n">
        <v>3476</v>
      </c>
      <c r="D13" s="36" t="n">
        <v>0</v>
      </c>
    </row>
    <row r="14" customFormat="false" ht="16.2" hidden="true" customHeight="false" outlineLevel="2" collapsed="false">
      <c r="A14" s="2" t="s">
        <v>76</v>
      </c>
      <c r="B14" s="36" t="n">
        <v>31930</v>
      </c>
      <c r="C14" s="36" t="n">
        <v>15965</v>
      </c>
      <c r="D14" s="36" t="n">
        <v>0</v>
      </c>
    </row>
    <row r="15" customFormat="false" ht="16.2" hidden="true" customHeight="false" outlineLevel="2" collapsed="false">
      <c r="A15" s="2" t="s">
        <v>76</v>
      </c>
      <c r="B15" s="36" t="n">
        <v>31930</v>
      </c>
      <c r="C15" s="36" t="n">
        <v>1140</v>
      </c>
      <c r="D15" s="36" t="n">
        <v>641</v>
      </c>
    </row>
    <row r="16" customFormat="false" ht="16.2" hidden="true" customHeight="false" outlineLevel="2" collapsed="false">
      <c r="A16" s="2" t="s">
        <v>76</v>
      </c>
      <c r="B16" s="36" t="n">
        <v>30900</v>
      </c>
      <c r="C16" s="36" t="n">
        <v>7725</v>
      </c>
      <c r="D16" s="36" t="n">
        <v>0</v>
      </c>
    </row>
    <row r="17" customFormat="false" ht="16.2" hidden="true" customHeight="false" outlineLevel="2" collapsed="false">
      <c r="A17" s="2" t="s">
        <v>76</v>
      </c>
      <c r="B17" s="36" t="n">
        <v>29870</v>
      </c>
      <c r="C17" s="36" t="n">
        <v>7468</v>
      </c>
      <c r="D17" s="36" t="n">
        <v>0</v>
      </c>
    </row>
    <row r="18" customFormat="false" ht="16.2" hidden="true" customHeight="false" outlineLevel="2" collapsed="false">
      <c r="A18" s="2" t="s">
        <v>76</v>
      </c>
      <c r="B18" s="36" t="n">
        <v>26368</v>
      </c>
      <c r="C18" s="36" t="n">
        <v>6592</v>
      </c>
      <c r="D18" s="36" t="n">
        <v>0</v>
      </c>
    </row>
    <row r="19" customFormat="false" ht="16.2" hidden="false" customHeight="false" outlineLevel="1" collapsed="true">
      <c r="A19" s="39" t="s">
        <v>77</v>
      </c>
      <c r="B19" s="36" t="n">
        <f aca="false">SUBTOTAL(1,B8:B18)</f>
        <v>35029.3636363636</v>
      </c>
      <c r="C19" s="36" t="n">
        <f aca="false">SUBTOTAL(1,C8:C18)</f>
        <v>9620.18181818182</v>
      </c>
      <c r="D19" s="36" t="n">
        <f aca="false">SUBTOTAL(1,D8:D18)</f>
        <v>370.545454545455</v>
      </c>
    </row>
    <row r="20" customFormat="false" ht="16.2" hidden="true" customHeight="false" outlineLevel="2" collapsed="false">
      <c r="A20" s="2" t="s">
        <v>78</v>
      </c>
      <c r="B20" s="36" t="n">
        <v>71997</v>
      </c>
      <c r="C20" s="36" t="n">
        <v>0</v>
      </c>
      <c r="D20" s="36" t="n">
        <v>1446</v>
      </c>
    </row>
    <row r="21" customFormat="false" ht="16.2" hidden="true" customHeight="false" outlineLevel="2" collapsed="false">
      <c r="A21" s="2" t="s">
        <v>78</v>
      </c>
      <c r="B21" s="36" t="n">
        <v>30900</v>
      </c>
      <c r="C21" s="36" t="n">
        <v>15450</v>
      </c>
      <c r="D21" s="36" t="n">
        <v>414</v>
      </c>
    </row>
    <row r="22" customFormat="false" ht="16.2" hidden="true" customHeight="false" outlineLevel="2" collapsed="false">
      <c r="A22" s="2" t="s">
        <v>78</v>
      </c>
      <c r="B22" s="36" t="n">
        <v>28840</v>
      </c>
      <c r="C22" s="36" t="n">
        <v>1030</v>
      </c>
      <c r="D22" s="36" t="n">
        <v>386</v>
      </c>
    </row>
    <row r="23" customFormat="false" ht="16.2" hidden="true" customHeight="false" outlineLevel="2" collapsed="false">
      <c r="A23" s="2" t="s">
        <v>78</v>
      </c>
      <c r="B23" s="36" t="n">
        <v>23690</v>
      </c>
      <c r="C23" s="36" t="n">
        <v>846</v>
      </c>
      <c r="D23" s="36" t="n">
        <v>635</v>
      </c>
    </row>
    <row r="24" customFormat="false" ht="16.2" hidden="true" customHeight="false" outlineLevel="2" collapsed="false">
      <c r="A24" s="2" t="s">
        <v>78</v>
      </c>
      <c r="B24" s="36" t="n">
        <v>21630</v>
      </c>
      <c r="C24" s="36" t="n">
        <v>10043</v>
      </c>
      <c r="D24" s="36" t="n">
        <v>0</v>
      </c>
    </row>
    <row r="25" customFormat="false" ht="16.2" hidden="false" customHeight="false" outlineLevel="1" collapsed="true">
      <c r="A25" s="39" t="s">
        <v>79</v>
      </c>
      <c r="B25" s="36" t="n">
        <f aca="false">SUBTOTAL(1,B20:B24)</f>
        <v>35411.4</v>
      </c>
      <c r="C25" s="36" t="n">
        <f aca="false">SUBTOTAL(1,C20:C24)</f>
        <v>5473.8</v>
      </c>
      <c r="D25" s="36" t="n">
        <f aca="false">SUBTOTAL(1,D20:D24)</f>
        <v>576.2</v>
      </c>
    </row>
    <row r="26" customFormat="false" ht="16.2" hidden="true" customHeight="false" outlineLevel="2" collapsed="false">
      <c r="A26" s="2" t="s">
        <v>41</v>
      </c>
      <c r="B26" s="36" t="n">
        <v>69422</v>
      </c>
      <c r="C26" s="36" t="n">
        <v>34711</v>
      </c>
      <c r="D26" s="36" t="n">
        <v>4649</v>
      </c>
    </row>
    <row r="27" customFormat="false" ht="16.2" hidden="true" customHeight="false" outlineLevel="2" collapsed="false">
      <c r="A27" s="2" t="s">
        <v>41</v>
      </c>
      <c r="B27" s="36" t="n">
        <v>68186</v>
      </c>
      <c r="C27" s="36" t="n">
        <v>34093</v>
      </c>
      <c r="D27" s="36" t="n">
        <v>4109</v>
      </c>
    </row>
    <row r="28" customFormat="false" ht="16.2" hidden="true" customHeight="false" outlineLevel="2" collapsed="false">
      <c r="A28" s="2" t="s">
        <v>41</v>
      </c>
      <c r="B28" s="36" t="n">
        <v>39140</v>
      </c>
      <c r="C28" s="36" t="n">
        <v>9785</v>
      </c>
      <c r="D28" s="36" t="n">
        <v>524</v>
      </c>
    </row>
    <row r="29" customFormat="false" ht="16.2" hidden="true" customHeight="false" outlineLevel="2" collapsed="false">
      <c r="A29" s="2" t="s">
        <v>41</v>
      </c>
      <c r="B29" s="36" t="n">
        <v>38110</v>
      </c>
      <c r="C29" s="36" t="n">
        <v>0</v>
      </c>
      <c r="D29" s="36" t="n">
        <v>1021</v>
      </c>
    </row>
    <row r="30" customFormat="false" ht="16.2" hidden="true" customHeight="false" outlineLevel="2" collapsed="false">
      <c r="A30" s="2" t="s">
        <v>41</v>
      </c>
      <c r="B30" s="36" t="n">
        <v>37080</v>
      </c>
      <c r="C30" s="36" t="n">
        <v>9270</v>
      </c>
      <c r="D30" s="36" t="n">
        <v>2731</v>
      </c>
    </row>
    <row r="31" customFormat="false" ht="16.2" hidden="false" customHeight="false" outlineLevel="1" collapsed="true">
      <c r="A31" s="39" t="s">
        <v>80</v>
      </c>
      <c r="B31" s="36" t="n">
        <f aca="false">SUBTOTAL(1,B26:B30)</f>
        <v>50387.6</v>
      </c>
      <c r="C31" s="36" t="n">
        <f aca="false">SUBTOTAL(1,C26:C30)</f>
        <v>17571.8</v>
      </c>
      <c r="D31" s="36" t="n">
        <f aca="false">SUBTOTAL(1,D26:D30)</f>
        <v>2606.8</v>
      </c>
    </row>
    <row r="32" customFormat="false" ht="16.2" hidden="true" customHeight="false" outlineLevel="2" collapsed="false">
      <c r="A32" s="2" t="s">
        <v>52</v>
      </c>
      <c r="B32" s="36" t="n">
        <v>62830</v>
      </c>
      <c r="C32" s="36" t="n">
        <v>31415</v>
      </c>
      <c r="D32" s="36" t="n">
        <v>3366</v>
      </c>
    </row>
    <row r="33" customFormat="false" ht="16.2" hidden="true" customHeight="false" outlineLevel="2" collapsed="false">
      <c r="A33" s="2" t="s">
        <v>52</v>
      </c>
      <c r="B33" s="36" t="n">
        <v>35535</v>
      </c>
      <c r="C33" s="36" t="n">
        <v>0</v>
      </c>
      <c r="D33" s="36" t="n">
        <v>2142</v>
      </c>
    </row>
    <row r="34" customFormat="false" ht="16.2" hidden="true" customHeight="false" outlineLevel="2" collapsed="false">
      <c r="A34" s="2" t="s">
        <v>52</v>
      </c>
      <c r="B34" s="36" t="n">
        <v>33990</v>
      </c>
      <c r="C34" s="36" t="n">
        <v>0</v>
      </c>
      <c r="D34" s="36" t="n">
        <v>1593</v>
      </c>
    </row>
    <row r="35" customFormat="false" ht="16.2" hidden="true" customHeight="false" outlineLevel="2" collapsed="false">
      <c r="A35" s="2" t="s">
        <v>52</v>
      </c>
      <c r="B35" s="36" t="n">
        <v>33990</v>
      </c>
      <c r="C35" s="36" t="n">
        <v>10925</v>
      </c>
      <c r="D35" s="36" t="n">
        <v>2959</v>
      </c>
    </row>
    <row r="36" customFormat="false" ht="16.2" hidden="true" customHeight="false" outlineLevel="2" collapsed="false">
      <c r="A36" s="2" t="s">
        <v>52</v>
      </c>
      <c r="B36" s="36" t="n">
        <v>32445</v>
      </c>
      <c r="C36" s="36" t="n">
        <v>0</v>
      </c>
      <c r="D36" s="36" t="n">
        <v>3042</v>
      </c>
    </row>
    <row r="37" customFormat="false" ht="16.2" hidden="false" customHeight="false" outlineLevel="1" collapsed="true">
      <c r="A37" s="39" t="s">
        <v>81</v>
      </c>
      <c r="B37" s="36" t="n">
        <f aca="false">SUBTOTAL(1,B32:B36)</f>
        <v>39758</v>
      </c>
      <c r="C37" s="36" t="n">
        <f aca="false">SUBTOTAL(1,C32:C36)</f>
        <v>8468</v>
      </c>
      <c r="D37" s="36" t="n">
        <f aca="false">SUBTOTAL(1,D32:D36)</f>
        <v>2620.4</v>
      </c>
    </row>
    <row r="38" customFormat="false" ht="16.2" hidden="true" customHeight="false" outlineLevel="2" collapsed="false">
      <c r="A38" s="2" t="s">
        <v>59</v>
      </c>
      <c r="B38" s="36" t="n">
        <v>77456</v>
      </c>
      <c r="C38" s="36" t="n">
        <v>24897</v>
      </c>
      <c r="D38" s="36" t="n">
        <v>2075</v>
      </c>
    </row>
    <row r="39" customFormat="false" ht="16.2" hidden="true" customHeight="false" outlineLevel="2" collapsed="false">
      <c r="A39" s="2" t="s">
        <v>59</v>
      </c>
      <c r="B39" s="36" t="n">
        <v>39346</v>
      </c>
      <c r="C39" s="36" t="n">
        <v>5621</v>
      </c>
      <c r="D39" s="36" t="n">
        <v>790</v>
      </c>
    </row>
    <row r="40" customFormat="false" ht="16.2" hidden="true" customHeight="false" outlineLevel="2" collapsed="false">
      <c r="A40" s="2" t="s">
        <v>59</v>
      </c>
      <c r="B40" s="36" t="n">
        <v>37595</v>
      </c>
      <c r="C40" s="36" t="n">
        <v>6713</v>
      </c>
      <c r="D40" s="36" t="n">
        <v>0</v>
      </c>
    </row>
    <row r="41" customFormat="false" ht="16.2" hidden="true" customHeight="false" outlineLevel="2" collapsed="false">
      <c r="A41" s="2" t="s">
        <v>59</v>
      </c>
      <c r="B41" s="36" t="n">
        <v>32960</v>
      </c>
      <c r="C41" s="36" t="n">
        <v>16480</v>
      </c>
      <c r="D41" s="36" t="n">
        <v>1104</v>
      </c>
    </row>
    <row r="42" customFormat="false" ht="16.2" hidden="true" customHeight="false" outlineLevel="2" collapsed="false">
      <c r="A42" s="2" t="s">
        <v>59</v>
      </c>
      <c r="B42" s="36" t="n">
        <v>30385</v>
      </c>
      <c r="C42" s="36" t="n">
        <v>3256</v>
      </c>
      <c r="D42" s="36" t="n">
        <v>1221</v>
      </c>
    </row>
    <row r="43" customFormat="false" ht="16.2" hidden="true" customHeight="false" outlineLevel="2" collapsed="false">
      <c r="A43" s="2" t="s">
        <v>59</v>
      </c>
      <c r="B43" s="36" t="n">
        <v>28016</v>
      </c>
      <c r="C43" s="36" t="n">
        <v>14008</v>
      </c>
      <c r="D43" s="36" t="n">
        <v>938</v>
      </c>
    </row>
    <row r="44" customFormat="false" ht="16.2" hidden="false" customHeight="false" outlineLevel="1" collapsed="true">
      <c r="A44" s="39" t="s">
        <v>82</v>
      </c>
      <c r="B44" s="36" t="n">
        <f aca="false">SUBTOTAL(1,B38:B43)</f>
        <v>40959.6666666667</v>
      </c>
      <c r="C44" s="36" t="n">
        <f aca="false">SUBTOTAL(1,C38:C43)</f>
        <v>11829.1666666667</v>
      </c>
      <c r="D44" s="36" t="n">
        <f aca="false">SUBTOTAL(1,D38:D43)</f>
        <v>1021.33333333333</v>
      </c>
    </row>
    <row r="45" customFormat="false" ht="16.2" hidden="true" customHeight="false" outlineLevel="2" collapsed="false">
      <c r="A45" s="2" t="s">
        <v>83</v>
      </c>
      <c r="B45" s="36" t="n">
        <v>63860</v>
      </c>
      <c r="C45" s="36" t="n">
        <v>20526</v>
      </c>
      <c r="D45" s="36" t="n">
        <v>2993</v>
      </c>
    </row>
    <row r="46" customFormat="false" ht="16.2" hidden="true" customHeight="false" outlineLevel="2" collapsed="false">
      <c r="A46" s="2" t="s">
        <v>83</v>
      </c>
      <c r="B46" s="36" t="n">
        <v>35535</v>
      </c>
      <c r="C46" s="36" t="n">
        <v>10153</v>
      </c>
      <c r="D46" s="36" t="n">
        <v>1190</v>
      </c>
    </row>
    <row r="47" customFormat="false" ht="16.2" hidden="true" customHeight="false" outlineLevel="2" collapsed="false">
      <c r="A47" s="2" t="s">
        <v>83</v>
      </c>
      <c r="B47" s="36" t="n">
        <v>27810</v>
      </c>
      <c r="C47" s="36" t="n">
        <v>0</v>
      </c>
      <c r="D47" s="36" t="n">
        <v>559</v>
      </c>
    </row>
    <row r="48" customFormat="false" ht="16.2" hidden="true" customHeight="false" outlineLevel="2" collapsed="false">
      <c r="A48" s="2" t="s">
        <v>83</v>
      </c>
      <c r="B48" s="36" t="n">
        <v>26265</v>
      </c>
      <c r="C48" s="36" t="n">
        <v>0</v>
      </c>
      <c r="D48" s="36" t="n">
        <v>1055</v>
      </c>
    </row>
    <row r="49" customFormat="false" ht="16.2" hidden="true" customHeight="false" outlineLevel="2" collapsed="false">
      <c r="A49" s="2" t="s">
        <v>83</v>
      </c>
      <c r="B49" s="36" t="n">
        <v>24102</v>
      </c>
      <c r="C49" s="36" t="n">
        <v>0</v>
      </c>
      <c r="D49" s="36" t="n">
        <v>0</v>
      </c>
    </row>
    <row r="50" customFormat="false" ht="16.2" hidden="true" customHeight="false" outlineLevel="2" collapsed="false">
      <c r="A50" s="2" t="s">
        <v>83</v>
      </c>
      <c r="B50" s="36" t="n">
        <v>23175</v>
      </c>
      <c r="C50" s="36" t="n">
        <v>828</v>
      </c>
      <c r="D50" s="36" t="n">
        <v>466</v>
      </c>
    </row>
    <row r="51" customFormat="false" ht="16.2" hidden="true" customHeight="false" outlineLevel="2" collapsed="false">
      <c r="A51" s="2" t="s">
        <v>83</v>
      </c>
      <c r="B51" s="36" t="n">
        <v>22660</v>
      </c>
      <c r="C51" s="36" t="n">
        <v>0</v>
      </c>
      <c r="D51" s="36" t="n">
        <v>607</v>
      </c>
    </row>
    <row r="52" customFormat="false" ht="16.2" hidden="false" customHeight="false" outlineLevel="1" collapsed="true">
      <c r="A52" s="39" t="s">
        <v>84</v>
      </c>
      <c r="B52" s="36" t="n">
        <f aca="false">SUBTOTAL(1,B45:B51)</f>
        <v>31915.2857142857</v>
      </c>
      <c r="C52" s="36" t="n">
        <f aca="false">SUBTOTAL(1,C45:C51)</f>
        <v>4501</v>
      </c>
      <c r="D52" s="36" t="n">
        <f aca="false">SUBTOTAL(1,D45:D51)</f>
        <v>981.428571428571</v>
      </c>
    </row>
    <row r="53" customFormat="false" ht="16.2" hidden="true" customHeight="false" outlineLevel="2" collapsed="false">
      <c r="A53" s="2" t="s">
        <v>85</v>
      </c>
      <c r="B53" s="36" t="n">
        <v>66950</v>
      </c>
      <c r="C53" s="36" t="n">
        <v>16738</v>
      </c>
      <c r="D53" s="36" t="n">
        <v>1793</v>
      </c>
    </row>
    <row r="54" customFormat="false" ht="16.2" hidden="true" customHeight="false" outlineLevel="2" collapsed="false">
      <c r="A54" s="2" t="s">
        <v>85</v>
      </c>
      <c r="B54" s="36" t="n">
        <v>42436</v>
      </c>
      <c r="C54" s="36" t="n">
        <v>19702</v>
      </c>
      <c r="D54" s="36" t="n">
        <v>853</v>
      </c>
    </row>
    <row r="55" customFormat="false" ht="16.2" hidden="true" customHeight="false" outlineLevel="2" collapsed="false">
      <c r="A55" s="2" t="s">
        <v>85</v>
      </c>
      <c r="B55" s="36" t="n">
        <v>41200</v>
      </c>
      <c r="C55" s="36" t="n">
        <v>2943</v>
      </c>
      <c r="D55" s="36" t="n">
        <v>1379</v>
      </c>
    </row>
    <row r="56" customFormat="false" ht="16.2" hidden="true" customHeight="false" outlineLevel="2" collapsed="false">
      <c r="A56" s="2" t="s">
        <v>85</v>
      </c>
      <c r="B56" s="36" t="n">
        <v>35535</v>
      </c>
      <c r="C56" s="36" t="n">
        <v>0</v>
      </c>
      <c r="D56" s="36" t="n">
        <v>714</v>
      </c>
    </row>
    <row r="57" customFormat="false" ht="16.2" hidden="true" customHeight="false" outlineLevel="2" collapsed="false">
      <c r="A57" s="2" t="s">
        <v>85</v>
      </c>
      <c r="B57" s="36" t="n">
        <v>32445</v>
      </c>
      <c r="C57" s="36" t="n">
        <v>8111</v>
      </c>
      <c r="D57" s="36" t="n">
        <v>1521</v>
      </c>
    </row>
    <row r="58" customFormat="false" ht="16.2" hidden="true" customHeight="false" outlineLevel="2" collapsed="false">
      <c r="A58" s="2" t="s">
        <v>85</v>
      </c>
      <c r="B58" s="36" t="n">
        <v>28016</v>
      </c>
      <c r="C58" s="36" t="n">
        <v>7004</v>
      </c>
      <c r="D58" s="36" t="n">
        <v>750</v>
      </c>
    </row>
    <row r="59" customFormat="false" ht="16.2" hidden="true" customHeight="false" outlineLevel="2" collapsed="false">
      <c r="A59" s="2" t="s">
        <v>85</v>
      </c>
      <c r="B59" s="36" t="n">
        <v>25750</v>
      </c>
      <c r="C59" s="36" t="n">
        <v>920</v>
      </c>
      <c r="D59" s="36" t="n">
        <v>690</v>
      </c>
    </row>
    <row r="60" customFormat="false" ht="16.2" hidden="false" customHeight="false" outlineLevel="1" collapsed="true">
      <c r="A60" s="39" t="s">
        <v>86</v>
      </c>
      <c r="B60" s="36" t="n">
        <f aca="false">SUBTOTAL(1,B53:B59)</f>
        <v>38904.5714285714</v>
      </c>
      <c r="C60" s="36" t="n">
        <f aca="false">SUBTOTAL(1,C53:C59)</f>
        <v>7916.85714285714</v>
      </c>
      <c r="D60" s="36" t="n">
        <f aca="false">SUBTOTAL(1,D53:D59)</f>
        <v>1100</v>
      </c>
    </row>
    <row r="61" customFormat="false" ht="16.2" hidden="true" customHeight="false" outlineLevel="2" collapsed="false">
      <c r="A61" s="2" t="s">
        <v>7</v>
      </c>
      <c r="B61" s="36" t="n">
        <v>60770</v>
      </c>
      <c r="C61" s="36" t="n">
        <v>10852</v>
      </c>
      <c r="D61" s="36" t="n">
        <v>1221</v>
      </c>
    </row>
    <row r="62" customFormat="false" ht="16.2" hidden="true" customHeight="false" outlineLevel="2" collapsed="false">
      <c r="A62" s="2" t="s">
        <v>7</v>
      </c>
      <c r="B62" s="36" t="n">
        <v>35844</v>
      </c>
      <c r="C62" s="36" t="n">
        <v>17922</v>
      </c>
      <c r="D62" s="36" t="n">
        <v>0</v>
      </c>
    </row>
    <row r="63" customFormat="false" ht="16.2" hidden="true" customHeight="false" outlineLevel="2" collapsed="false">
      <c r="A63" s="2" t="s">
        <v>7</v>
      </c>
      <c r="B63" s="36" t="n">
        <v>35844</v>
      </c>
      <c r="C63" s="36" t="n">
        <v>2560</v>
      </c>
      <c r="D63" s="36" t="n">
        <v>480</v>
      </c>
    </row>
    <row r="64" customFormat="false" ht="16.2" hidden="true" customHeight="false" outlineLevel="2" collapsed="false">
      <c r="A64" s="2" t="s">
        <v>7</v>
      </c>
      <c r="B64" s="36" t="n">
        <v>30385</v>
      </c>
      <c r="C64" s="36" t="n">
        <v>7596</v>
      </c>
      <c r="D64" s="36" t="n">
        <v>814</v>
      </c>
    </row>
    <row r="65" customFormat="false" ht="16.2" hidden="true" customHeight="false" outlineLevel="2" collapsed="false">
      <c r="A65" s="2" t="s">
        <v>7</v>
      </c>
      <c r="B65" s="36" t="n">
        <v>25544</v>
      </c>
      <c r="C65" s="36" t="n">
        <v>3649</v>
      </c>
      <c r="D65" s="36" t="n">
        <v>342</v>
      </c>
    </row>
    <row r="66" customFormat="false" ht="16.2" hidden="false" customHeight="false" outlineLevel="1" collapsed="true">
      <c r="A66" s="39" t="s">
        <v>87</v>
      </c>
      <c r="B66" s="36" t="n">
        <f aca="false">SUBTOTAL(1,B61:B65)</f>
        <v>37677.4</v>
      </c>
      <c r="C66" s="36" t="n">
        <f aca="false">SUBTOTAL(1,C61:C65)</f>
        <v>8515.8</v>
      </c>
      <c r="D66" s="36" t="n">
        <f aca="false">SUBTOTAL(1,D61:D65)</f>
        <v>571.4</v>
      </c>
    </row>
    <row r="67" customFormat="false" ht="16.2" hidden="true" customHeight="false" outlineLevel="2" collapsed="false">
      <c r="A67" s="2" t="s">
        <v>20</v>
      </c>
      <c r="B67" s="36" t="n">
        <v>55826</v>
      </c>
      <c r="C67" s="36" t="n">
        <v>27913</v>
      </c>
      <c r="D67" s="36" t="n">
        <v>1495</v>
      </c>
    </row>
    <row r="68" customFormat="false" ht="16.2" hidden="true" customHeight="false" outlineLevel="2" collapsed="false">
      <c r="A68" s="2" t="s">
        <v>20</v>
      </c>
      <c r="B68" s="36" t="n">
        <v>40376</v>
      </c>
      <c r="C68" s="36" t="n">
        <v>7210</v>
      </c>
      <c r="D68" s="36" t="n">
        <v>1082</v>
      </c>
    </row>
    <row r="69" customFormat="false" ht="16.2" hidden="true" customHeight="false" outlineLevel="2" collapsed="false">
      <c r="A69" s="2" t="s">
        <v>20</v>
      </c>
      <c r="B69" s="36" t="n">
        <v>38110</v>
      </c>
      <c r="C69" s="36" t="n">
        <v>9528</v>
      </c>
      <c r="D69" s="36" t="n">
        <v>1276</v>
      </c>
    </row>
    <row r="70" customFormat="false" ht="16.2" hidden="true" customHeight="false" outlineLevel="2" collapsed="false">
      <c r="A70" s="2" t="s">
        <v>20</v>
      </c>
      <c r="B70" s="36" t="n">
        <v>28634</v>
      </c>
      <c r="C70" s="36" t="n">
        <v>4091</v>
      </c>
      <c r="D70" s="36" t="n">
        <v>1150</v>
      </c>
    </row>
    <row r="71" customFormat="false" ht="16.2" hidden="true" customHeight="false" outlineLevel="2" collapsed="false">
      <c r="A71" s="2" t="s">
        <v>20</v>
      </c>
      <c r="B71" s="36" t="n">
        <v>24102</v>
      </c>
      <c r="C71" s="36" t="n">
        <v>5165</v>
      </c>
      <c r="D71" s="36" t="n">
        <v>0</v>
      </c>
    </row>
    <row r="72" customFormat="false" ht="16.2" hidden="false" customHeight="false" outlineLevel="1" collapsed="true">
      <c r="A72" s="39" t="s">
        <v>88</v>
      </c>
      <c r="B72" s="36" t="n">
        <f aca="false">SUBTOTAL(1,B67:B71)</f>
        <v>37409.6</v>
      </c>
      <c r="C72" s="36" t="n">
        <f aca="false">SUBTOTAL(1,C67:C71)</f>
        <v>10781.4</v>
      </c>
      <c r="D72" s="36" t="n">
        <f aca="false">SUBTOTAL(1,D67:D71)</f>
        <v>1000.6</v>
      </c>
    </row>
    <row r="73" customFormat="false" ht="16.2" hidden="true" customHeight="false" outlineLevel="2" collapsed="false">
      <c r="A73" s="2" t="s">
        <v>26</v>
      </c>
      <c r="B73" s="36" t="n">
        <v>72100</v>
      </c>
      <c r="C73" s="36" t="n">
        <v>15450</v>
      </c>
      <c r="D73" s="36" t="n">
        <v>0</v>
      </c>
    </row>
    <row r="74" customFormat="false" ht="16.2" hidden="true" customHeight="false" outlineLevel="2" collapsed="false">
      <c r="A74" s="2" t="s">
        <v>26</v>
      </c>
      <c r="B74" s="36" t="n">
        <v>40067</v>
      </c>
      <c r="C74" s="36" t="n">
        <v>12879</v>
      </c>
      <c r="D74" s="36" t="n">
        <v>0</v>
      </c>
    </row>
    <row r="75" customFormat="false" ht="16.2" hidden="true" customHeight="false" outlineLevel="2" collapsed="false">
      <c r="A75" s="2" t="s">
        <v>26</v>
      </c>
      <c r="B75" s="36" t="n">
        <v>32445</v>
      </c>
      <c r="C75" s="36" t="n">
        <v>8111</v>
      </c>
      <c r="D75" s="36" t="n">
        <v>1304</v>
      </c>
    </row>
    <row r="76" customFormat="false" ht="16.2" hidden="true" customHeight="false" outlineLevel="2" collapsed="false">
      <c r="A76" s="2" t="s">
        <v>26</v>
      </c>
      <c r="B76" s="36" t="n">
        <v>26265</v>
      </c>
      <c r="C76" s="36" t="n">
        <v>3752</v>
      </c>
      <c r="D76" s="36" t="n">
        <v>352</v>
      </c>
    </row>
    <row r="77" customFormat="false" ht="16.2" hidden="true" customHeight="false" outlineLevel="2" collapsed="false">
      <c r="A77" s="2" t="s">
        <v>26</v>
      </c>
      <c r="B77" s="36" t="n">
        <v>25235</v>
      </c>
      <c r="C77" s="36" t="n">
        <v>901</v>
      </c>
      <c r="D77" s="36" t="n">
        <v>0</v>
      </c>
    </row>
    <row r="78" customFormat="false" ht="16.2" hidden="false" customHeight="false" outlineLevel="1" collapsed="true">
      <c r="A78" s="39" t="s">
        <v>89</v>
      </c>
      <c r="B78" s="36" t="n">
        <f aca="false">SUBTOTAL(1,B73:B77)</f>
        <v>39222.4</v>
      </c>
      <c r="C78" s="36" t="n">
        <f aca="false">SUBTOTAL(1,C73:C77)</f>
        <v>8218.6</v>
      </c>
      <c r="D78" s="36" t="n">
        <f aca="false">SUBTOTAL(1,D73:D77)</f>
        <v>331.2</v>
      </c>
    </row>
    <row r="79" customFormat="false" ht="16.2" hidden="true" customHeight="false" outlineLevel="2" collapsed="false">
      <c r="A79" s="2" t="s">
        <v>32</v>
      </c>
      <c r="B79" s="36" t="n">
        <v>78280</v>
      </c>
      <c r="C79" s="36" t="n">
        <v>11183</v>
      </c>
      <c r="D79" s="36" t="n">
        <v>2097</v>
      </c>
    </row>
    <row r="80" customFormat="false" ht="16.2" hidden="true" customHeight="false" outlineLevel="2" collapsed="false">
      <c r="A80" s="2" t="s">
        <v>32</v>
      </c>
      <c r="B80" s="36" t="n">
        <v>37080</v>
      </c>
      <c r="C80" s="36" t="n">
        <v>3973</v>
      </c>
      <c r="D80" s="36" t="n">
        <v>1738</v>
      </c>
    </row>
    <row r="81" customFormat="false" ht="16.2" hidden="true" customHeight="false" outlineLevel="2" collapsed="false">
      <c r="A81" s="2" t="s">
        <v>32</v>
      </c>
      <c r="B81" s="36" t="n">
        <v>26780</v>
      </c>
      <c r="C81" s="36" t="n">
        <v>2869</v>
      </c>
      <c r="D81" s="36" t="n">
        <v>359</v>
      </c>
    </row>
    <row r="82" customFormat="false" ht="16.2" hidden="true" customHeight="false" outlineLevel="2" collapsed="false">
      <c r="A82" s="2" t="s">
        <v>32</v>
      </c>
      <c r="B82" s="36" t="n">
        <v>25750</v>
      </c>
      <c r="C82" s="36" t="n">
        <v>4598</v>
      </c>
      <c r="D82" s="36" t="n">
        <v>690</v>
      </c>
    </row>
    <row r="83" customFormat="false" ht="16.2" hidden="true" customHeight="false" outlineLevel="2" collapsed="false">
      <c r="A83" s="2" t="s">
        <v>32</v>
      </c>
      <c r="B83" s="36" t="n">
        <v>23690</v>
      </c>
      <c r="C83" s="36" t="n">
        <v>11845</v>
      </c>
      <c r="D83" s="36" t="n">
        <v>793</v>
      </c>
    </row>
    <row r="84" customFormat="false" ht="16.2" hidden="false" customHeight="false" outlineLevel="1" collapsed="true">
      <c r="A84" s="39" t="s">
        <v>90</v>
      </c>
      <c r="B84" s="36" t="n">
        <f aca="false">SUBTOTAL(1,B79:B83)</f>
        <v>38316</v>
      </c>
      <c r="C84" s="36" t="n">
        <f aca="false">SUBTOTAL(1,C79:C83)</f>
        <v>6893.6</v>
      </c>
      <c r="D84" s="36" t="n">
        <f aca="false">SUBTOTAL(1,D79:D83)</f>
        <v>1135.4</v>
      </c>
    </row>
    <row r="85" customFormat="false" ht="16.2" hidden="true" customHeight="false" outlineLevel="2" collapsed="false">
      <c r="A85" s="2" t="s">
        <v>91</v>
      </c>
      <c r="B85" s="36" t="n">
        <v>190550</v>
      </c>
      <c r="C85" s="36" t="n">
        <v>34027</v>
      </c>
      <c r="D85" s="36" t="n">
        <v>0</v>
      </c>
    </row>
    <row r="86" customFormat="false" ht="16.2" hidden="false" customHeight="false" outlineLevel="1" collapsed="true">
      <c r="A86" s="39" t="s">
        <v>92</v>
      </c>
      <c r="B86" s="36" t="n">
        <f aca="false">SUBTOTAL(1,B85:B85)</f>
        <v>190550</v>
      </c>
      <c r="C86" s="36" t="n">
        <f aca="false">SUBTOTAL(1,C85:C85)</f>
        <v>34027</v>
      </c>
      <c r="D86" s="36" t="n">
        <f aca="false">SUBTOTAL(1,D85:D85)</f>
        <v>0</v>
      </c>
    </row>
    <row r="87" customFormat="false" ht="16.2" hidden="true" customHeight="false" outlineLevel="2" collapsed="false">
      <c r="A87" s="2" t="s">
        <v>93</v>
      </c>
      <c r="B87" s="36" t="n">
        <v>74160</v>
      </c>
      <c r="C87" s="36" t="n">
        <v>10594</v>
      </c>
      <c r="D87" s="36" t="n">
        <v>0</v>
      </c>
    </row>
    <row r="88" customFormat="false" ht="16.2" hidden="true" customHeight="false" outlineLevel="2" collapsed="false">
      <c r="A88" s="2" t="s">
        <v>93</v>
      </c>
      <c r="B88" s="36" t="n">
        <v>35535</v>
      </c>
      <c r="C88" s="36" t="n">
        <v>2538</v>
      </c>
      <c r="D88" s="36" t="n">
        <v>0</v>
      </c>
    </row>
    <row r="89" customFormat="false" ht="16.2" hidden="true" customHeight="false" outlineLevel="2" collapsed="false">
      <c r="A89" s="2" t="s">
        <v>93</v>
      </c>
      <c r="B89" s="36" t="n">
        <v>34299</v>
      </c>
      <c r="C89" s="36" t="n">
        <v>1225</v>
      </c>
      <c r="D89" s="36" t="n">
        <v>0</v>
      </c>
    </row>
    <row r="90" customFormat="false" ht="16.2" hidden="true" customHeight="false" outlineLevel="2" collapsed="false">
      <c r="A90" s="2" t="s">
        <v>93</v>
      </c>
      <c r="B90" s="36" t="n">
        <v>33475</v>
      </c>
      <c r="C90" s="36" t="n">
        <v>1196</v>
      </c>
      <c r="D90" s="36" t="n">
        <v>1121</v>
      </c>
    </row>
    <row r="91" customFormat="false" ht="16.2" hidden="true" customHeight="false" outlineLevel="2" collapsed="false">
      <c r="A91" s="2" t="s">
        <v>93</v>
      </c>
      <c r="B91" s="36" t="n">
        <v>32445</v>
      </c>
      <c r="C91" s="36" t="n">
        <v>8111</v>
      </c>
      <c r="D91" s="36" t="n">
        <v>0</v>
      </c>
    </row>
    <row r="92" customFormat="false" ht="16.2" hidden="true" customHeight="false" outlineLevel="2" collapsed="false">
      <c r="A92" s="2" t="s">
        <v>93</v>
      </c>
      <c r="B92" s="36" t="n">
        <v>32445</v>
      </c>
      <c r="C92" s="36" t="n">
        <v>15064</v>
      </c>
      <c r="D92" s="36" t="n">
        <v>869</v>
      </c>
    </row>
    <row r="93" customFormat="false" ht="16.2" hidden="true" customHeight="false" outlineLevel="2" collapsed="false">
      <c r="A93" s="2" t="s">
        <v>93</v>
      </c>
      <c r="B93" s="36" t="n">
        <v>32445</v>
      </c>
      <c r="C93" s="36" t="n">
        <v>0</v>
      </c>
      <c r="D93" s="36" t="n">
        <v>0</v>
      </c>
    </row>
    <row r="94" customFormat="false" ht="16.2" hidden="false" customHeight="false" outlineLevel="1" collapsed="true">
      <c r="A94" s="39" t="s">
        <v>94</v>
      </c>
      <c r="B94" s="36" t="n">
        <f aca="false">SUBTOTAL(1,B87:B93)</f>
        <v>39257.7142857143</v>
      </c>
      <c r="C94" s="36" t="n">
        <f aca="false">SUBTOTAL(1,C87:C93)</f>
        <v>5532.57142857143</v>
      </c>
      <c r="D94" s="36" t="n">
        <f aca="false">SUBTOTAL(1,D87:D93)</f>
        <v>284.285714285714</v>
      </c>
    </row>
    <row r="95" customFormat="false" ht="16.2" hidden="true" customHeight="false" outlineLevel="2" collapsed="false">
      <c r="A95" s="2" t="s">
        <v>95</v>
      </c>
      <c r="B95" s="36" t="n">
        <v>28943</v>
      </c>
      <c r="C95" s="36" t="n">
        <v>0</v>
      </c>
      <c r="D95" s="36" t="n">
        <v>775</v>
      </c>
    </row>
    <row r="96" customFormat="false" ht="16.2" hidden="true" customHeight="false" outlineLevel="2" collapsed="false">
      <c r="A96" s="2" t="s">
        <v>95</v>
      </c>
      <c r="B96" s="36" t="n">
        <v>21630</v>
      </c>
      <c r="C96" s="36" t="n">
        <v>4635</v>
      </c>
      <c r="D96" s="36" t="n">
        <v>579</v>
      </c>
    </row>
    <row r="97" customFormat="false" ht="16.2" hidden="true" customHeight="false" outlineLevel="2" collapsed="false">
      <c r="A97" s="2" t="s">
        <v>95</v>
      </c>
      <c r="B97" s="36" t="n">
        <v>11330</v>
      </c>
      <c r="C97" s="36" t="n">
        <v>4046</v>
      </c>
      <c r="D97" s="36" t="n">
        <v>0</v>
      </c>
    </row>
    <row r="98" customFormat="false" ht="16.2" hidden="false" customHeight="false" outlineLevel="1" collapsed="true">
      <c r="A98" s="39" t="s">
        <v>96</v>
      </c>
      <c r="B98" s="36" t="n">
        <f aca="false">SUBTOTAL(1,B95:B97)</f>
        <v>20634.3333333333</v>
      </c>
      <c r="C98" s="36" t="n">
        <f aca="false">SUBTOTAL(1,C95:C97)</f>
        <v>2893.66666666667</v>
      </c>
      <c r="D98" s="36" t="n">
        <f aca="false">SUBTOTAL(1,D95:D97)</f>
        <v>451.333333333333</v>
      </c>
    </row>
    <row r="99" customFormat="false" ht="16.2" hidden="true" customHeight="false" outlineLevel="2" collapsed="false">
      <c r="A99" s="2" t="s">
        <v>97</v>
      </c>
      <c r="B99" s="36" t="n">
        <v>62830</v>
      </c>
      <c r="C99" s="36" t="n">
        <v>11220</v>
      </c>
      <c r="D99" s="36" t="n">
        <v>0</v>
      </c>
    </row>
    <row r="100" customFormat="false" ht="16.2" hidden="true" customHeight="false" outlineLevel="2" collapsed="false">
      <c r="A100" s="2" t="s">
        <v>97</v>
      </c>
      <c r="B100" s="36" t="n">
        <v>61285</v>
      </c>
      <c r="C100" s="36" t="n">
        <v>26265</v>
      </c>
      <c r="D100" s="36" t="n">
        <v>0</v>
      </c>
    </row>
    <row r="101" customFormat="false" ht="16.2" hidden="true" customHeight="false" outlineLevel="2" collapsed="false">
      <c r="A101" s="2" t="s">
        <v>97</v>
      </c>
      <c r="B101" s="36" t="n">
        <v>41200</v>
      </c>
      <c r="C101" s="36" t="n">
        <v>20600</v>
      </c>
      <c r="D101" s="36" t="n">
        <v>1104</v>
      </c>
    </row>
    <row r="102" customFormat="false" ht="16.2" hidden="true" customHeight="false" outlineLevel="2" collapsed="false">
      <c r="A102" s="2" t="s">
        <v>97</v>
      </c>
      <c r="B102" s="36" t="n">
        <v>39037</v>
      </c>
      <c r="C102" s="36" t="n">
        <v>9759</v>
      </c>
      <c r="D102" s="36" t="n">
        <v>1046</v>
      </c>
    </row>
    <row r="103" customFormat="false" ht="16.2" hidden="true" customHeight="false" outlineLevel="2" collapsed="false">
      <c r="A103" s="2" t="s">
        <v>97</v>
      </c>
      <c r="B103" s="36" t="n">
        <v>38934</v>
      </c>
      <c r="C103" s="36" t="n">
        <v>19467</v>
      </c>
      <c r="D103" s="36" t="n">
        <v>2086</v>
      </c>
    </row>
    <row r="104" customFormat="false" ht="16.2" hidden="true" customHeight="false" outlineLevel="2" collapsed="false">
      <c r="A104" s="2" t="s">
        <v>97</v>
      </c>
      <c r="B104" s="36" t="n">
        <v>33475</v>
      </c>
      <c r="C104" s="36" t="n">
        <v>16738</v>
      </c>
      <c r="D104" s="36" t="n">
        <v>897</v>
      </c>
    </row>
    <row r="105" customFormat="false" ht="16.2" hidden="true" customHeight="false" outlineLevel="2" collapsed="false">
      <c r="A105" s="2" t="s">
        <v>97</v>
      </c>
      <c r="B105" s="36" t="n">
        <v>31930</v>
      </c>
      <c r="C105" s="36" t="n">
        <v>7983</v>
      </c>
      <c r="D105" s="36" t="n">
        <v>641</v>
      </c>
    </row>
    <row r="106" customFormat="false" ht="16.2" hidden="true" customHeight="false" outlineLevel="2" collapsed="false">
      <c r="A106" s="2" t="s">
        <v>97</v>
      </c>
      <c r="B106" s="36" t="n">
        <v>29767</v>
      </c>
      <c r="C106" s="36" t="n">
        <v>14884</v>
      </c>
      <c r="D106" s="36" t="n">
        <v>0</v>
      </c>
    </row>
    <row r="107" customFormat="false" ht="16.2" hidden="true" customHeight="false" outlineLevel="2" collapsed="false">
      <c r="A107" s="2" t="s">
        <v>97</v>
      </c>
      <c r="B107" s="36" t="n">
        <v>29355</v>
      </c>
      <c r="C107" s="36" t="n">
        <v>7339</v>
      </c>
      <c r="D107" s="36" t="n">
        <v>197</v>
      </c>
    </row>
    <row r="108" customFormat="false" ht="16.2" hidden="true" customHeight="false" outlineLevel="2" collapsed="false">
      <c r="A108" s="2" t="s">
        <v>97</v>
      </c>
      <c r="B108" s="36" t="n">
        <v>28840</v>
      </c>
      <c r="C108" s="36" t="n">
        <v>7210</v>
      </c>
      <c r="D108" s="36" t="n">
        <v>579</v>
      </c>
    </row>
    <row r="109" customFormat="false" ht="16.2" hidden="true" customHeight="false" outlineLevel="2" collapsed="false">
      <c r="A109" s="2" t="s">
        <v>97</v>
      </c>
      <c r="B109" s="36" t="n">
        <v>26368</v>
      </c>
      <c r="C109" s="36" t="n">
        <v>6592</v>
      </c>
      <c r="D109" s="36" t="n">
        <v>353</v>
      </c>
    </row>
    <row r="110" customFormat="false" ht="16.2" hidden="false" customHeight="false" outlineLevel="1" collapsed="true">
      <c r="A110" s="39" t="s">
        <v>98</v>
      </c>
      <c r="B110" s="36" t="n">
        <f aca="false">SUBTOTAL(1,B99:B109)</f>
        <v>38456.4545454545</v>
      </c>
      <c r="C110" s="36" t="n">
        <f aca="false">SUBTOTAL(1,C99:C109)</f>
        <v>13459.7272727273</v>
      </c>
      <c r="D110" s="36" t="n">
        <f aca="false">SUBTOTAL(1,D99:D109)</f>
        <v>627.545454545455</v>
      </c>
    </row>
    <row r="111" customFormat="false" ht="16.2" hidden="true" customHeight="false" outlineLevel="2" collapsed="false">
      <c r="A111" s="2" t="s">
        <v>99</v>
      </c>
      <c r="B111" s="36" t="n">
        <v>158620</v>
      </c>
      <c r="C111" s="36" t="n">
        <v>62315</v>
      </c>
      <c r="D111" s="36" t="n">
        <v>0</v>
      </c>
    </row>
    <row r="112" customFormat="false" ht="16.2" hidden="true" customHeight="false" outlineLevel="2" collapsed="false">
      <c r="A112" s="2" t="s">
        <v>99</v>
      </c>
      <c r="B112" s="36" t="n">
        <v>142140</v>
      </c>
      <c r="C112" s="36" t="n">
        <v>71070</v>
      </c>
      <c r="D112" s="36" t="n">
        <v>3807</v>
      </c>
    </row>
    <row r="113" customFormat="false" ht="16.2" hidden="true" customHeight="false" outlineLevel="2" collapsed="false">
      <c r="A113" s="2" t="s">
        <v>99</v>
      </c>
      <c r="B113" s="36" t="n">
        <v>84460</v>
      </c>
      <c r="C113" s="36" t="n">
        <v>42230</v>
      </c>
      <c r="D113" s="36" t="n">
        <v>6221</v>
      </c>
    </row>
    <row r="114" customFormat="false" ht="16.2" hidden="true" customHeight="false" outlineLevel="2" collapsed="false">
      <c r="A114" s="2" t="s">
        <v>99</v>
      </c>
      <c r="B114" s="36" t="n">
        <v>37080</v>
      </c>
      <c r="C114" s="36" t="n">
        <v>0</v>
      </c>
      <c r="D114" s="36" t="n">
        <v>0</v>
      </c>
    </row>
    <row r="115" customFormat="false" ht="16.2" hidden="false" customHeight="false" outlineLevel="1" collapsed="true">
      <c r="A115" s="39" t="s">
        <v>100</v>
      </c>
      <c r="B115" s="36" t="n">
        <f aca="false">SUBTOTAL(1,B111:B114)</f>
        <v>105575</v>
      </c>
      <c r="C115" s="36" t="n">
        <f aca="false">SUBTOTAL(1,C111:C114)</f>
        <v>43903.75</v>
      </c>
      <c r="D115" s="36" t="n">
        <f aca="false">SUBTOTAL(1,D111:D114)</f>
        <v>2507</v>
      </c>
    </row>
    <row r="116" customFormat="false" ht="16.2" hidden="false" customHeight="false" outlineLevel="0" collapsed="false">
      <c r="A116" s="39" t="s">
        <v>101</v>
      </c>
      <c r="B116" s="36" t="n">
        <f aca="false">SUBTOTAL(1,B2:B114)</f>
        <v>41820.1237113402</v>
      </c>
      <c r="C116" s="36" t="n">
        <f aca="false">SUBTOTAL(1,C2:C114)</f>
        <v>10721.7216494845</v>
      </c>
      <c r="D116" s="36" t="n">
        <f aca="false">SUBTOTAL(1,D2:D114)</f>
        <v>945.587628865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224" workbookViewId="0">
      <selection pane="topLeft" activeCell="E5" activeCellId="0" sqref="A1:O98"/>
    </sheetView>
  </sheetViews>
  <sheetFormatPr defaultColWidth="8.8984375" defaultRowHeight="16.2" zeroHeight="false" outlineLevelRow="0" outlineLevelCol="0"/>
  <cols>
    <col collapsed="false" customWidth="true" hidden="false" outlineLevel="0" max="8" min="1" style="0" width="13.88"/>
    <col collapsed="false" customWidth="false" hidden="false" outlineLevel="0" max="15" min="15" style="22" width="8.88"/>
  </cols>
  <sheetData>
    <row r="1" customFormat="false" ht="12" hidden="false" customHeight="true" outlineLevel="0" collapsed="false">
      <c r="A1" s="23" t="s">
        <v>66</v>
      </c>
      <c r="B1" s="23" t="s">
        <v>102</v>
      </c>
      <c r="C1" s="23" t="s">
        <v>103</v>
      </c>
      <c r="D1" s="23" t="s">
        <v>3</v>
      </c>
      <c r="E1" s="23" t="s">
        <v>104</v>
      </c>
      <c r="F1" s="23" t="s">
        <v>105</v>
      </c>
      <c r="G1" s="23" t="s">
        <v>106</v>
      </c>
      <c r="H1" s="23" t="s">
        <v>69</v>
      </c>
      <c r="I1" s="40" t="s">
        <v>107</v>
      </c>
      <c r="J1" s="40" t="s">
        <v>5</v>
      </c>
      <c r="K1" s="40" t="s">
        <v>6</v>
      </c>
      <c r="L1" s="40" t="s">
        <v>39</v>
      </c>
      <c r="M1" s="40" t="s">
        <v>40</v>
      </c>
      <c r="N1" s="40" t="s">
        <v>68</v>
      </c>
      <c r="O1" s="26" t="s">
        <v>70</v>
      </c>
    </row>
    <row r="2" customFormat="false" ht="12" hidden="false" customHeight="true" outlineLevel="0" collapsed="false">
      <c r="A2" s="27" t="s">
        <v>74</v>
      </c>
      <c r="B2" s="27" t="s">
        <v>108</v>
      </c>
      <c r="C2" s="27" t="s">
        <v>109</v>
      </c>
      <c r="D2" s="41" t="n">
        <v>7</v>
      </c>
      <c r="E2" s="0" t="n">
        <v>0</v>
      </c>
      <c r="F2" s="41" t="n">
        <v>52530</v>
      </c>
      <c r="G2" s="42" t="n">
        <v>0</v>
      </c>
      <c r="H2" s="43" t="n">
        <v>0</v>
      </c>
      <c r="I2" s="0" t="n">
        <f aca="false">IF(D2-E2&gt;0,D2-E2,0)</f>
        <v>7</v>
      </c>
      <c r="J2" s="0" t="n">
        <f aca="false">ROUND((F2/28)*I2,0)</f>
        <v>13133</v>
      </c>
      <c r="K2" s="0" t="str">
        <f aca="false">IF(D2=I2,"未休","")</f>
        <v>未休</v>
      </c>
      <c r="L2" s="0" t="n">
        <f aca="false">ROUND((F2/224)*1.5*G2,0)</f>
        <v>0</v>
      </c>
      <c r="M2" s="0" t="n">
        <f aca="false">ROUND(L2/F2,4)</f>
        <v>0</v>
      </c>
      <c r="N2" s="0" t="n">
        <f aca="false">ROUND(F2*16.5,0)</f>
        <v>866745</v>
      </c>
      <c r="O2" s="22" t="n">
        <f aca="false">ROUND(H2/(J2+L2+N2),2)</f>
        <v>0</v>
      </c>
    </row>
    <row r="3" customFormat="false" ht="12" hidden="false" customHeight="true" outlineLevel="0" collapsed="false">
      <c r="A3" s="27" t="s">
        <v>74</v>
      </c>
      <c r="B3" s="27" t="s">
        <v>110</v>
      </c>
      <c r="C3" s="27" t="s">
        <v>111</v>
      </c>
      <c r="D3" s="41" t="n">
        <v>7</v>
      </c>
      <c r="E3" s="0" t="n">
        <v>0</v>
      </c>
      <c r="F3" s="41" t="n">
        <v>31930</v>
      </c>
      <c r="G3" s="41" t="n">
        <v>5</v>
      </c>
      <c r="H3" s="44" t="n">
        <v>0</v>
      </c>
      <c r="I3" s="0" t="n">
        <f aca="false">IF(D3-E3&gt;0,D3-E3,0)</f>
        <v>7</v>
      </c>
      <c r="J3" s="0" t="n">
        <f aca="false">ROUND((F3/28)*I3,0)</f>
        <v>7983</v>
      </c>
      <c r="K3" s="0" t="str">
        <f aca="false">IF(D3=I3,"未休","")</f>
        <v>未休</v>
      </c>
      <c r="L3" s="0" t="n">
        <f aca="false">ROUND((F3/224)*1.5*G3,0)</f>
        <v>1069</v>
      </c>
      <c r="M3" s="0" t="n">
        <f aca="false">ROUND(L3/F3,4)</f>
        <v>0.0335</v>
      </c>
      <c r="N3" s="0" t="n">
        <f aca="false">ROUND(F3*16.5,0)</f>
        <v>526845</v>
      </c>
      <c r="O3" s="22" t="n">
        <f aca="false">ROUND(H3/(J3+L3+N3),2)</f>
        <v>0</v>
      </c>
    </row>
    <row r="4" customFormat="false" ht="12" hidden="false" customHeight="true" outlineLevel="0" collapsed="false">
      <c r="A4" s="27" t="s">
        <v>74</v>
      </c>
      <c r="B4" s="27" t="s">
        <v>112</v>
      </c>
      <c r="C4" s="27" t="s">
        <v>113</v>
      </c>
      <c r="D4" s="41" t="n">
        <v>7</v>
      </c>
      <c r="E4" s="0" t="n">
        <v>0</v>
      </c>
      <c r="F4" s="41" t="n">
        <v>29767</v>
      </c>
      <c r="G4" s="0" t="n">
        <v>0</v>
      </c>
      <c r="H4" s="0" t="n">
        <v>0</v>
      </c>
      <c r="I4" s="0" t="n">
        <f aca="false">IF(D4-E4&gt;0,D4-E4,0)</f>
        <v>7</v>
      </c>
      <c r="J4" s="0" t="n">
        <f aca="false">ROUND((F4/28)*I4,0)</f>
        <v>7442</v>
      </c>
      <c r="K4" s="0" t="str">
        <f aca="false">IF(D4=I4,"未休","")</f>
        <v>未休</v>
      </c>
      <c r="L4" s="0" t="n">
        <f aca="false">ROUND((F4/224)*1.5*G4,0)</f>
        <v>0</v>
      </c>
      <c r="M4" s="0" t="n">
        <f aca="false">ROUND(L4/F4,4)</f>
        <v>0</v>
      </c>
      <c r="N4" s="0" t="n">
        <f aca="false">ROUND(F4*16.5,0)</f>
        <v>491156</v>
      </c>
      <c r="O4" s="22" t="n">
        <f aca="false">ROUND(H4/(J4+L4+N4),2)</f>
        <v>0</v>
      </c>
    </row>
    <row r="5" customFormat="false" ht="12" hidden="false" customHeight="true" outlineLevel="0" collapsed="false">
      <c r="A5" s="27" t="s">
        <v>74</v>
      </c>
      <c r="B5" s="27" t="s">
        <v>114</v>
      </c>
      <c r="C5" s="27" t="s">
        <v>109</v>
      </c>
      <c r="D5" s="41" t="n">
        <v>7</v>
      </c>
      <c r="E5" s="0" t="n">
        <v>0</v>
      </c>
      <c r="F5" s="41" t="n">
        <v>28325</v>
      </c>
      <c r="G5" s="45" t="n">
        <v>4</v>
      </c>
      <c r="H5" s="45" t="n">
        <v>0</v>
      </c>
      <c r="I5" s="0" t="n">
        <f aca="false">IF(D5-E5&gt;0,D5-E5,0)</f>
        <v>7</v>
      </c>
      <c r="J5" s="0" t="n">
        <f aca="false">ROUND((F5/28)*I5,0)</f>
        <v>7081</v>
      </c>
      <c r="K5" s="0" t="str">
        <f aca="false">IF(D5=I5,"未休","")</f>
        <v>未休</v>
      </c>
      <c r="L5" s="0" t="n">
        <f aca="false">ROUND((F5/224)*1.5*G5,0)</f>
        <v>759</v>
      </c>
      <c r="M5" s="0" t="n">
        <f aca="false">ROUND(L5/F5,4)</f>
        <v>0.0268</v>
      </c>
      <c r="N5" s="0" t="n">
        <f aca="false">ROUND(F5*16.5,0)</f>
        <v>467363</v>
      </c>
      <c r="O5" s="22" t="n">
        <f aca="false">ROUND(H5/(J5+L5+N5),2)</f>
        <v>0</v>
      </c>
    </row>
    <row r="6" customFormat="false" ht="12" hidden="false" customHeight="true" outlineLevel="0" collapsed="false">
      <c r="A6" s="27" t="s">
        <v>74</v>
      </c>
      <c r="B6" s="27" t="s">
        <v>115</v>
      </c>
      <c r="C6" s="27" t="s">
        <v>109</v>
      </c>
      <c r="D6" s="41" t="n">
        <v>7</v>
      </c>
      <c r="E6" s="0" t="n">
        <v>0</v>
      </c>
      <c r="F6" s="41" t="n">
        <v>23690</v>
      </c>
      <c r="G6" s="41" t="n">
        <v>4</v>
      </c>
      <c r="H6" s="44" t="n">
        <v>0</v>
      </c>
      <c r="I6" s="0" t="n">
        <f aca="false">IF(D6-E6&gt;0,D6-E6,0)</f>
        <v>7</v>
      </c>
      <c r="J6" s="0" t="n">
        <f aca="false">ROUND((F6/28)*I6,0)</f>
        <v>5923</v>
      </c>
      <c r="K6" s="0" t="str">
        <f aca="false">IF(D6=I6,"未休","")</f>
        <v>未休</v>
      </c>
      <c r="L6" s="0" t="n">
        <f aca="false">ROUND((F6/224)*1.5*G6,0)</f>
        <v>635</v>
      </c>
      <c r="M6" s="0" t="n">
        <f aca="false">ROUND(L6/F6,4)</f>
        <v>0.0268</v>
      </c>
      <c r="N6" s="0" t="n">
        <f aca="false">ROUND(F6*16.5,0)</f>
        <v>390885</v>
      </c>
      <c r="O6" s="22" t="n">
        <f aca="false">ROUND(H6/(J6+L6+N6),2)</f>
        <v>0</v>
      </c>
    </row>
    <row r="7" customFormat="false" ht="12" hidden="false" customHeight="true" outlineLevel="0" collapsed="false">
      <c r="A7" s="27" t="s">
        <v>76</v>
      </c>
      <c r="B7" s="27" t="s">
        <v>116</v>
      </c>
      <c r="C7" s="27" t="s">
        <v>117</v>
      </c>
      <c r="D7" s="41" t="n">
        <v>14</v>
      </c>
      <c r="E7" s="41" t="n">
        <v>0</v>
      </c>
      <c r="F7" s="41" t="n">
        <v>60770</v>
      </c>
      <c r="G7" s="41" t="n">
        <v>5</v>
      </c>
      <c r="H7" s="46" t="n">
        <v>0</v>
      </c>
      <c r="I7" s="0" t="n">
        <f aca="false">IF(D7-E7&gt;0,D7-E7,0)</f>
        <v>14</v>
      </c>
      <c r="J7" s="0" t="n">
        <f aca="false">ROUND((F7/28)*I7,0)</f>
        <v>30385</v>
      </c>
      <c r="K7" s="0" t="str">
        <f aca="false">IF(D7=I7,"未休","")</f>
        <v>未休</v>
      </c>
      <c r="L7" s="0" t="n">
        <f aca="false">ROUND((F7/224)*1.5*G7,0)</f>
        <v>2035</v>
      </c>
      <c r="M7" s="0" t="n">
        <f aca="false">ROUND(L7/F7,4)</f>
        <v>0.0335</v>
      </c>
      <c r="N7" s="0" t="n">
        <f aca="false">ROUND(F7*16.5,0)</f>
        <v>1002705</v>
      </c>
      <c r="O7" s="22" t="n">
        <f aca="false">ROUND(H7/(J7+L7+N7),2)</f>
        <v>0</v>
      </c>
    </row>
    <row r="8" customFormat="false" ht="12" hidden="false" customHeight="true" outlineLevel="0" collapsed="false">
      <c r="A8" s="27" t="s">
        <v>76</v>
      </c>
      <c r="B8" s="27" t="s">
        <v>118</v>
      </c>
      <c r="C8" s="27" t="s">
        <v>119</v>
      </c>
      <c r="D8" s="41" t="n">
        <v>14</v>
      </c>
      <c r="E8" s="45" t="n">
        <v>4</v>
      </c>
      <c r="F8" s="41" t="n">
        <v>36565</v>
      </c>
      <c r="G8" s="47" t="n">
        <v>0</v>
      </c>
      <c r="H8" s="46" t="n">
        <v>0</v>
      </c>
      <c r="I8" s="0" t="n">
        <f aca="false">IF(D8-E8&gt;0,D8-E8,0)</f>
        <v>10</v>
      </c>
      <c r="J8" s="0" t="n">
        <f aca="false">ROUND((F8/28)*I8,0)</f>
        <v>13059</v>
      </c>
      <c r="K8" s="0" t="str">
        <f aca="false">IF(D8=I8,"未休","")</f>
        <v/>
      </c>
      <c r="L8" s="0" t="n">
        <f aca="false">ROUND((F8/224)*1.5*G8,0)</f>
        <v>0</v>
      </c>
      <c r="M8" s="0" t="n">
        <f aca="false">ROUND(L8/F8,4)</f>
        <v>0</v>
      </c>
      <c r="N8" s="0" t="n">
        <f aca="false">ROUND(F8*16.5,0)</f>
        <v>603323</v>
      </c>
      <c r="O8" s="22" t="n">
        <f aca="false">ROUND(H8/(J8+L8+N8),2)</f>
        <v>0</v>
      </c>
    </row>
    <row r="9" customFormat="false" ht="12" hidden="false" customHeight="true" outlineLevel="0" collapsed="false">
      <c r="A9" s="27" t="s">
        <v>76</v>
      </c>
      <c r="B9" s="27" t="s">
        <v>120</v>
      </c>
      <c r="C9" s="27" t="s">
        <v>121</v>
      </c>
      <c r="D9" s="41" t="n">
        <v>7</v>
      </c>
      <c r="E9" s="45" t="n">
        <v>1</v>
      </c>
      <c r="F9" s="41" t="n">
        <v>35535</v>
      </c>
      <c r="G9" s="47" t="n">
        <v>2</v>
      </c>
      <c r="H9" s="46" t="n">
        <v>0</v>
      </c>
      <c r="I9" s="0" t="n">
        <f aca="false">IF(D9-E9&gt;0,D9-E9,0)</f>
        <v>6</v>
      </c>
      <c r="J9" s="0" t="n">
        <f aca="false">ROUND((F9/28)*I9,0)</f>
        <v>7615</v>
      </c>
      <c r="K9" s="0" t="str">
        <f aca="false">IF(D9=I9,"未休","")</f>
        <v/>
      </c>
      <c r="L9" s="0" t="n">
        <f aca="false">ROUND((F9/224)*1.5*G9,0)</f>
        <v>476</v>
      </c>
      <c r="M9" s="0" t="n">
        <f aca="false">ROUND(L9/F9,4)</f>
        <v>0.0134</v>
      </c>
      <c r="N9" s="0" t="n">
        <f aca="false">ROUND(F9*16.5,0)</f>
        <v>586328</v>
      </c>
      <c r="O9" s="22" t="n">
        <f aca="false">ROUND(H9/(J9+L9+N9),2)</f>
        <v>0</v>
      </c>
    </row>
    <row r="10" customFormat="false" ht="12" hidden="false" customHeight="true" outlineLevel="0" collapsed="false">
      <c r="A10" s="27" t="s">
        <v>76</v>
      </c>
      <c r="B10" s="27" t="s">
        <v>122</v>
      </c>
      <c r="C10" s="27" t="s">
        <v>121</v>
      </c>
      <c r="D10" s="41" t="n">
        <v>7</v>
      </c>
      <c r="E10" s="41" t="n">
        <v>1</v>
      </c>
      <c r="F10" s="41" t="n">
        <v>35535</v>
      </c>
      <c r="G10" s="41" t="n">
        <v>2</v>
      </c>
      <c r="H10" s="46" t="n">
        <v>0</v>
      </c>
      <c r="I10" s="0" t="n">
        <f aca="false">IF(D10-E10&gt;0,D10-E10,0)</f>
        <v>6</v>
      </c>
      <c r="J10" s="0" t="n">
        <f aca="false">ROUND((F10/28)*I10,0)</f>
        <v>7615</v>
      </c>
      <c r="K10" s="0" t="str">
        <f aca="false">IF(D10=I10,"未休","")</f>
        <v/>
      </c>
      <c r="L10" s="0" t="n">
        <f aca="false">ROUND((F10/224)*1.5*G10,0)</f>
        <v>476</v>
      </c>
      <c r="M10" s="0" t="n">
        <f aca="false">ROUND(L10/F10,4)</f>
        <v>0.0134</v>
      </c>
      <c r="N10" s="0" t="n">
        <f aca="false">ROUND(F10*16.5,0)</f>
        <v>586328</v>
      </c>
      <c r="O10" s="22" t="n">
        <f aca="false">ROUND(H10/(J10+L10+N10),2)</f>
        <v>0</v>
      </c>
    </row>
    <row r="11" customFormat="false" ht="12" hidden="false" customHeight="true" outlineLevel="0" collapsed="false">
      <c r="A11" s="27" t="s">
        <v>76</v>
      </c>
      <c r="B11" s="27" t="s">
        <v>123</v>
      </c>
      <c r="C11" s="27" t="s">
        <v>121</v>
      </c>
      <c r="D11" s="41" t="n">
        <v>7</v>
      </c>
      <c r="E11" s="41" t="n">
        <v>3</v>
      </c>
      <c r="F11" s="41" t="n">
        <v>33475</v>
      </c>
      <c r="G11" s="41" t="n">
        <v>2</v>
      </c>
      <c r="H11" s="46" t="n">
        <v>0</v>
      </c>
      <c r="I11" s="0" t="n">
        <f aca="false">IF(D11-E11&gt;0,D11-E11,0)</f>
        <v>4</v>
      </c>
      <c r="J11" s="0" t="n">
        <f aca="false">ROUND((F11/28)*I11,0)</f>
        <v>4782</v>
      </c>
      <c r="K11" s="0" t="str">
        <f aca="false">IF(D11=I11,"未休","")</f>
        <v/>
      </c>
      <c r="L11" s="0" t="n">
        <f aca="false">ROUND((F11/224)*1.5*G11,0)</f>
        <v>448</v>
      </c>
      <c r="M11" s="0" t="n">
        <f aca="false">ROUND(L11/F11,4)</f>
        <v>0.0134</v>
      </c>
      <c r="N11" s="0" t="n">
        <f aca="false">ROUND(F11*16.5,0)</f>
        <v>552338</v>
      </c>
      <c r="O11" s="22" t="n">
        <f aca="false">ROUND(H11/(J11+L11+N11),2)</f>
        <v>0</v>
      </c>
    </row>
    <row r="12" customFormat="false" ht="12" hidden="false" customHeight="true" outlineLevel="0" collapsed="false">
      <c r="A12" s="27" t="s">
        <v>76</v>
      </c>
      <c r="B12" s="27" t="s">
        <v>124</v>
      </c>
      <c r="C12" s="27" t="s">
        <v>125</v>
      </c>
      <c r="D12" s="41" t="n">
        <v>7</v>
      </c>
      <c r="E12" s="41" t="n">
        <v>4</v>
      </c>
      <c r="F12" s="41" t="n">
        <v>32445</v>
      </c>
      <c r="G12" s="41" t="n">
        <v>0</v>
      </c>
      <c r="H12" s="46" t="n">
        <v>0</v>
      </c>
      <c r="I12" s="0" t="n">
        <f aca="false">IF(D12-E12&gt;0,D12-E12,0)</f>
        <v>3</v>
      </c>
      <c r="J12" s="0" t="n">
        <f aca="false">ROUND((F12/28)*I12,0)</f>
        <v>3476</v>
      </c>
      <c r="K12" s="0" t="str">
        <f aca="false">IF(D12=I12,"未休","")</f>
        <v/>
      </c>
      <c r="L12" s="0" t="n">
        <f aca="false">ROUND((F12/224)*1.5*G12,0)</f>
        <v>0</v>
      </c>
      <c r="M12" s="0" t="n">
        <f aca="false">ROUND(L12/F12,4)</f>
        <v>0</v>
      </c>
      <c r="N12" s="0" t="n">
        <f aca="false">ROUND(F12*16.5,0)</f>
        <v>535343</v>
      </c>
      <c r="O12" s="22" t="n">
        <f aca="false">ROUND(H12/(J12+L12+N12),2)</f>
        <v>0</v>
      </c>
    </row>
    <row r="13" customFormat="false" ht="12" hidden="false" customHeight="true" outlineLevel="0" collapsed="false">
      <c r="A13" s="27" t="s">
        <v>76</v>
      </c>
      <c r="B13" s="27" t="s">
        <v>126</v>
      </c>
      <c r="C13" s="27" t="s">
        <v>127</v>
      </c>
      <c r="D13" s="41" t="n">
        <v>14</v>
      </c>
      <c r="E13" s="41" t="n">
        <v>0</v>
      </c>
      <c r="F13" s="41" t="n">
        <v>31930</v>
      </c>
      <c r="G13" s="47" t="n">
        <v>0</v>
      </c>
      <c r="H13" s="46" t="n">
        <v>0</v>
      </c>
      <c r="I13" s="0" t="n">
        <f aca="false">IF(D13-E13&gt;0,D13-E13,0)</f>
        <v>14</v>
      </c>
      <c r="J13" s="0" t="n">
        <f aca="false">ROUND((F13/28)*I13,0)</f>
        <v>15965</v>
      </c>
      <c r="K13" s="0" t="str">
        <f aca="false">IF(D13=I13,"未休","")</f>
        <v>未休</v>
      </c>
      <c r="L13" s="0" t="n">
        <f aca="false">ROUND((F13/224)*1.5*G13,0)</f>
        <v>0</v>
      </c>
      <c r="M13" s="0" t="n">
        <f aca="false">ROUND(L13/F13,4)</f>
        <v>0</v>
      </c>
      <c r="N13" s="0" t="n">
        <f aca="false">ROUND(F13*16.5,0)</f>
        <v>526845</v>
      </c>
      <c r="O13" s="22" t="n">
        <f aca="false">ROUND(H13/(J13+L13+N13),2)</f>
        <v>0</v>
      </c>
    </row>
    <row r="14" customFormat="false" ht="12" hidden="false" customHeight="true" outlineLevel="0" collapsed="false">
      <c r="A14" s="27" t="s">
        <v>76</v>
      </c>
      <c r="B14" s="27" t="s">
        <v>128</v>
      </c>
      <c r="C14" s="27" t="s">
        <v>121</v>
      </c>
      <c r="D14" s="41" t="n">
        <v>7</v>
      </c>
      <c r="E14" s="44" t="n">
        <v>6</v>
      </c>
      <c r="F14" s="41" t="n">
        <v>31930</v>
      </c>
      <c r="G14" s="41" t="n">
        <v>3</v>
      </c>
      <c r="H14" s="46" t="n">
        <v>0</v>
      </c>
      <c r="I14" s="0" t="n">
        <f aca="false">IF(D14-E14&gt;0,D14-E14,0)</f>
        <v>1</v>
      </c>
      <c r="J14" s="0" t="n">
        <f aca="false">ROUND((F14/28)*I14,0)</f>
        <v>1140</v>
      </c>
      <c r="K14" s="0" t="str">
        <f aca="false">IF(D14=I14,"未休","")</f>
        <v/>
      </c>
      <c r="L14" s="0" t="n">
        <f aca="false">ROUND((F14/224)*1.5*G14,0)</f>
        <v>641</v>
      </c>
      <c r="M14" s="0" t="n">
        <f aca="false">ROUND(L14/F14,4)</f>
        <v>0.0201</v>
      </c>
      <c r="N14" s="0" t="n">
        <f aca="false">ROUND(F14*16.5,0)</f>
        <v>526845</v>
      </c>
      <c r="O14" s="22" t="n">
        <f aca="false">ROUND(H14/(J14+L14+N14),2)</f>
        <v>0</v>
      </c>
    </row>
    <row r="15" customFormat="false" ht="12" hidden="false" customHeight="true" outlineLevel="0" collapsed="false">
      <c r="A15" s="27" t="s">
        <v>76</v>
      </c>
      <c r="B15" s="27" t="s">
        <v>129</v>
      </c>
      <c r="C15" s="27" t="s">
        <v>127</v>
      </c>
      <c r="D15" s="41" t="n">
        <v>7</v>
      </c>
      <c r="E15" s="43" t="n">
        <v>0</v>
      </c>
      <c r="F15" s="41" t="n">
        <v>30900</v>
      </c>
      <c r="G15" s="47" t="n">
        <v>0</v>
      </c>
      <c r="H15" s="46" t="n">
        <v>0</v>
      </c>
      <c r="I15" s="0" t="n">
        <f aca="false">IF(D15-E15&gt;0,D15-E15,0)</f>
        <v>7</v>
      </c>
      <c r="J15" s="0" t="n">
        <f aca="false">ROUND((F15/28)*I15,0)</f>
        <v>7725</v>
      </c>
      <c r="K15" s="0" t="str">
        <f aca="false">IF(D15=I15,"未休","")</f>
        <v>未休</v>
      </c>
      <c r="L15" s="0" t="n">
        <f aca="false">ROUND((F15/224)*1.5*G15,0)</f>
        <v>0</v>
      </c>
      <c r="M15" s="0" t="n">
        <f aca="false">ROUND(L15/F15,4)</f>
        <v>0</v>
      </c>
      <c r="N15" s="0" t="n">
        <f aca="false">ROUND(F15*16.5,0)</f>
        <v>509850</v>
      </c>
      <c r="O15" s="22" t="n">
        <f aca="false">ROUND(H15/(J15+L15+N15),2)</f>
        <v>0</v>
      </c>
    </row>
    <row r="16" customFormat="false" ht="12" hidden="false" customHeight="true" outlineLevel="0" collapsed="false">
      <c r="A16" s="27" t="s">
        <v>76</v>
      </c>
      <c r="B16" s="27" t="s">
        <v>130</v>
      </c>
      <c r="C16" s="27" t="s">
        <v>131</v>
      </c>
      <c r="D16" s="41" t="n">
        <v>7</v>
      </c>
      <c r="E16" s="44" t="n">
        <v>0</v>
      </c>
      <c r="F16" s="41" t="n">
        <v>29870</v>
      </c>
      <c r="G16" s="47" t="n">
        <v>0</v>
      </c>
      <c r="H16" s="46" t="n">
        <v>0</v>
      </c>
      <c r="I16" s="0" t="n">
        <f aca="false">IF(D16-E16&gt;0,D16-E16,0)</f>
        <v>7</v>
      </c>
      <c r="J16" s="0" t="n">
        <f aca="false">ROUND((F16/28)*I16,0)</f>
        <v>7468</v>
      </c>
      <c r="K16" s="0" t="str">
        <f aca="false">IF(D16=I16,"未休","")</f>
        <v>未休</v>
      </c>
      <c r="L16" s="0" t="n">
        <f aca="false">ROUND((F16/224)*1.5*G16,0)</f>
        <v>0</v>
      </c>
      <c r="M16" s="0" t="n">
        <f aca="false">ROUND(L16/F16,4)</f>
        <v>0</v>
      </c>
      <c r="N16" s="0" t="n">
        <f aca="false">ROUND(F16*16.5,0)</f>
        <v>492855</v>
      </c>
      <c r="O16" s="22" t="n">
        <f aca="false">ROUND(H16/(J16+L16+N16),2)</f>
        <v>0</v>
      </c>
    </row>
    <row r="17" customFormat="false" ht="12" hidden="false" customHeight="true" outlineLevel="0" collapsed="false">
      <c r="A17" s="27" t="s">
        <v>76</v>
      </c>
      <c r="B17" s="27" t="s">
        <v>132</v>
      </c>
      <c r="C17" s="27" t="s">
        <v>133</v>
      </c>
      <c r="D17" s="41" t="n">
        <v>7</v>
      </c>
      <c r="E17" s="42" t="n">
        <v>0</v>
      </c>
      <c r="F17" s="41" t="n">
        <v>26368</v>
      </c>
      <c r="G17" s="47" t="n">
        <v>0</v>
      </c>
      <c r="H17" s="46" t="n">
        <v>0</v>
      </c>
      <c r="I17" s="0" t="n">
        <f aca="false">IF(D17-E17&gt;0,D17-E17,0)</f>
        <v>7</v>
      </c>
      <c r="J17" s="0" t="n">
        <f aca="false">ROUND((F17/28)*I17,0)</f>
        <v>6592</v>
      </c>
      <c r="K17" s="0" t="str">
        <f aca="false">IF(D17=I17,"未休","")</f>
        <v>未休</v>
      </c>
      <c r="L17" s="0" t="n">
        <f aca="false">ROUND((F17/224)*1.5*G17,0)</f>
        <v>0</v>
      </c>
      <c r="M17" s="0" t="n">
        <f aca="false">ROUND(L17/F17,4)</f>
        <v>0</v>
      </c>
      <c r="N17" s="0" t="n">
        <f aca="false">ROUND(F17*16.5,0)</f>
        <v>435072</v>
      </c>
      <c r="O17" s="22" t="n">
        <f aca="false">ROUND(H17/(J17+L17+N17),2)</f>
        <v>0</v>
      </c>
    </row>
    <row r="18" customFormat="false" ht="12" hidden="false" customHeight="true" outlineLevel="0" collapsed="false">
      <c r="A18" s="27" t="s">
        <v>78</v>
      </c>
      <c r="B18" s="27" t="s">
        <v>134</v>
      </c>
      <c r="C18" s="27" t="s">
        <v>135</v>
      </c>
      <c r="D18" s="41" t="n">
        <v>7</v>
      </c>
      <c r="E18" s="41" t="n">
        <v>8</v>
      </c>
      <c r="F18" s="41" t="n">
        <v>71997</v>
      </c>
      <c r="G18" s="41" t="n">
        <v>3</v>
      </c>
      <c r="H18" s="46" t="n">
        <v>0</v>
      </c>
      <c r="I18" s="0" t="n">
        <f aca="false">IF(D18-E18&gt;0,D18-E18,0)</f>
        <v>0</v>
      </c>
      <c r="J18" s="0" t="n">
        <f aca="false">ROUND((F18/28)*I18,0)</f>
        <v>0</v>
      </c>
      <c r="K18" s="0" t="str">
        <f aca="false">IF(D18=I18,"未休","")</f>
        <v/>
      </c>
      <c r="L18" s="0" t="n">
        <f aca="false">ROUND((F18/224)*1.5*G18,0)</f>
        <v>1446</v>
      </c>
      <c r="M18" s="0" t="n">
        <f aca="false">ROUND(L18/F18,4)</f>
        <v>0.0201</v>
      </c>
      <c r="N18" s="0" t="n">
        <f aca="false">ROUND(F18*16.5,0)</f>
        <v>1187951</v>
      </c>
      <c r="O18" s="22" t="n">
        <f aca="false">ROUND(H18/(J18+L18+N18),2)</f>
        <v>0</v>
      </c>
    </row>
    <row r="19" customFormat="false" ht="12" hidden="false" customHeight="true" outlineLevel="0" collapsed="false">
      <c r="A19" s="27" t="s">
        <v>78</v>
      </c>
      <c r="B19" s="27" t="s">
        <v>136</v>
      </c>
      <c r="C19" s="27" t="s">
        <v>137</v>
      </c>
      <c r="D19" s="41" t="n">
        <v>14</v>
      </c>
      <c r="E19" s="41" t="n">
        <v>0</v>
      </c>
      <c r="F19" s="41" t="n">
        <v>30900</v>
      </c>
      <c r="G19" s="41" t="n">
        <v>2</v>
      </c>
      <c r="H19" s="46" t="n">
        <v>0</v>
      </c>
      <c r="I19" s="0" t="n">
        <f aca="false">IF(D19-E19&gt;0,D19-E19,0)</f>
        <v>14</v>
      </c>
      <c r="J19" s="0" t="n">
        <f aca="false">ROUND((F19/28)*I19,0)</f>
        <v>15450</v>
      </c>
      <c r="K19" s="0" t="str">
        <f aca="false">IF(D19=I19,"未休","")</f>
        <v>未休</v>
      </c>
      <c r="L19" s="0" t="n">
        <f aca="false">ROUND((F19/224)*1.5*G19,0)</f>
        <v>414</v>
      </c>
      <c r="M19" s="0" t="n">
        <f aca="false">ROUND(L19/F19,4)</f>
        <v>0.0134</v>
      </c>
      <c r="N19" s="0" t="n">
        <f aca="false">ROUND(F19*16.5,0)</f>
        <v>509850</v>
      </c>
      <c r="O19" s="22" t="n">
        <f aca="false">ROUND(H19/(J19+L19+N19),2)</f>
        <v>0</v>
      </c>
    </row>
    <row r="20" customFormat="false" ht="12" hidden="false" customHeight="true" outlineLevel="0" collapsed="false">
      <c r="A20" s="27" t="s">
        <v>78</v>
      </c>
      <c r="B20" s="27" t="s">
        <v>138</v>
      </c>
      <c r="C20" s="27" t="s">
        <v>135</v>
      </c>
      <c r="D20" s="41" t="n">
        <v>7</v>
      </c>
      <c r="E20" s="41" t="n">
        <v>6</v>
      </c>
      <c r="F20" s="41" t="n">
        <v>28840</v>
      </c>
      <c r="G20" s="41" t="n">
        <v>2</v>
      </c>
      <c r="H20" s="46" t="n">
        <v>0</v>
      </c>
      <c r="I20" s="0" t="n">
        <f aca="false">IF(D20-E20&gt;0,D20-E20,0)</f>
        <v>1</v>
      </c>
      <c r="J20" s="0" t="n">
        <f aca="false">ROUND((F20/28)*I20,0)</f>
        <v>1030</v>
      </c>
      <c r="K20" s="0" t="str">
        <f aca="false">IF(D20=I20,"未休","")</f>
        <v/>
      </c>
      <c r="L20" s="0" t="n">
        <f aca="false">ROUND((F20/224)*1.5*G20,0)</f>
        <v>386</v>
      </c>
      <c r="M20" s="0" t="n">
        <f aca="false">ROUND(L20/F20,4)</f>
        <v>0.0134</v>
      </c>
      <c r="N20" s="0" t="n">
        <f aca="false">ROUND(F20*16.5,0)</f>
        <v>475860</v>
      </c>
      <c r="O20" s="22" t="n">
        <f aca="false">ROUND(H20/(J20+L20+N20),2)</f>
        <v>0</v>
      </c>
    </row>
    <row r="21" customFormat="false" ht="12" hidden="false" customHeight="true" outlineLevel="0" collapsed="false">
      <c r="A21" s="27" t="s">
        <v>78</v>
      </c>
      <c r="B21" s="27" t="s">
        <v>139</v>
      </c>
      <c r="C21" s="27" t="s">
        <v>140</v>
      </c>
      <c r="D21" s="41" t="n">
        <v>7</v>
      </c>
      <c r="E21" s="44" t="n">
        <v>6</v>
      </c>
      <c r="F21" s="41" t="n">
        <v>23690</v>
      </c>
      <c r="G21" s="41" t="n">
        <v>4</v>
      </c>
      <c r="H21" s="46" t="n">
        <v>0</v>
      </c>
      <c r="I21" s="0" t="n">
        <f aca="false">IF(D21-E21&gt;0,D21-E21,0)</f>
        <v>1</v>
      </c>
      <c r="J21" s="0" t="n">
        <f aca="false">ROUND((F21/28)*I21,0)</f>
        <v>846</v>
      </c>
      <c r="K21" s="0" t="str">
        <f aca="false">IF(D21=I21,"未休","")</f>
        <v/>
      </c>
      <c r="L21" s="0" t="n">
        <f aca="false">ROUND((F21/224)*1.5*G21,0)</f>
        <v>635</v>
      </c>
      <c r="M21" s="0" t="n">
        <f aca="false">ROUND(L21/F21,4)</f>
        <v>0.0268</v>
      </c>
      <c r="N21" s="0" t="n">
        <f aca="false">ROUND(F21*16.5,0)</f>
        <v>390885</v>
      </c>
      <c r="O21" s="22" t="n">
        <f aca="false">ROUND(H21/(J21+L21+N21),2)</f>
        <v>0</v>
      </c>
    </row>
    <row r="22" customFormat="false" ht="12" hidden="false" customHeight="true" outlineLevel="0" collapsed="false">
      <c r="A22" s="27" t="s">
        <v>78</v>
      </c>
      <c r="B22" s="27" t="s">
        <v>141</v>
      </c>
      <c r="C22" s="27" t="s">
        <v>142</v>
      </c>
      <c r="D22" s="41" t="n">
        <v>14</v>
      </c>
      <c r="E22" s="41" t="n">
        <v>1</v>
      </c>
      <c r="F22" s="41" t="n">
        <v>21630</v>
      </c>
      <c r="G22" s="47" t="n">
        <v>0</v>
      </c>
      <c r="H22" s="46" t="n">
        <v>0</v>
      </c>
      <c r="I22" s="0" t="n">
        <f aca="false">IF(D22-E22&gt;0,D22-E22,0)</f>
        <v>13</v>
      </c>
      <c r="J22" s="0" t="n">
        <f aca="false">ROUND((F22/28)*I22,0)</f>
        <v>10043</v>
      </c>
      <c r="K22" s="0" t="str">
        <f aca="false">IF(D22=I22,"未休","")</f>
        <v/>
      </c>
      <c r="L22" s="0" t="n">
        <f aca="false">ROUND((F22/224)*1.5*G22,0)</f>
        <v>0</v>
      </c>
      <c r="M22" s="0" t="n">
        <f aca="false">ROUND(L22/F22,4)</f>
        <v>0</v>
      </c>
      <c r="N22" s="0" t="n">
        <f aca="false">ROUND(F22*16.5,0)</f>
        <v>356895</v>
      </c>
      <c r="O22" s="22" t="n">
        <f aca="false">ROUND(H22/(J22+L22+N22),2)</f>
        <v>0</v>
      </c>
    </row>
    <row r="23" customFormat="false" ht="12" hidden="false" customHeight="true" outlineLevel="0" collapsed="false">
      <c r="A23" s="27" t="s">
        <v>41</v>
      </c>
      <c r="B23" s="27" t="s">
        <v>42</v>
      </c>
      <c r="C23" s="27" t="s">
        <v>43</v>
      </c>
      <c r="D23" s="41" t="n">
        <v>14</v>
      </c>
      <c r="E23" s="44" t="n">
        <v>0</v>
      </c>
      <c r="F23" s="41" t="n">
        <v>69422</v>
      </c>
      <c r="G23" s="41" t="n">
        <v>10</v>
      </c>
      <c r="H23" s="46" t="n">
        <v>0</v>
      </c>
      <c r="I23" s="0" t="n">
        <f aca="false">IF(D23-E23&gt;0,D23-E23,0)</f>
        <v>14</v>
      </c>
      <c r="J23" s="0" t="n">
        <f aca="false">ROUND((F23/28)*I23,0)</f>
        <v>34711</v>
      </c>
      <c r="K23" s="0" t="str">
        <f aca="false">IF(D23=I23,"未休","")</f>
        <v>未休</v>
      </c>
      <c r="L23" s="0" t="n">
        <f aca="false">ROUND((F23/224)*1.5*G23,0)</f>
        <v>4649</v>
      </c>
      <c r="M23" s="0" t="n">
        <f aca="false">ROUND(L23/F23,4)</f>
        <v>0.067</v>
      </c>
      <c r="N23" s="0" t="n">
        <f aca="false">ROUND(F23*16.5,0)</f>
        <v>1145463</v>
      </c>
      <c r="O23" s="22" t="n">
        <f aca="false">ROUND(H23/(J23+L23+N23),2)</f>
        <v>0</v>
      </c>
    </row>
    <row r="24" customFormat="false" ht="12" hidden="false" customHeight="true" outlineLevel="0" collapsed="false">
      <c r="A24" s="27" t="s">
        <v>41</v>
      </c>
      <c r="B24" s="27" t="s">
        <v>44</v>
      </c>
      <c r="C24" s="27" t="s">
        <v>45</v>
      </c>
      <c r="D24" s="41" t="n">
        <v>14</v>
      </c>
      <c r="E24" s="44" t="n">
        <v>0</v>
      </c>
      <c r="F24" s="41" t="n">
        <v>68186</v>
      </c>
      <c r="G24" s="41" t="n">
        <v>9</v>
      </c>
      <c r="H24" s="46" t="n">
        <v>0</v>
      </c>
      <c r="I24" s="0" t="n">
        <f aca="false">IF(D24-E24&gt;0,D24-E24,0)</f>
        <v>14</v>
      </c>
      <c r="J24" s="0" t="n">
        <f aca="false">ROUND((F24/28)*I24,0)</f>
        <v>34093</v>
      </c>
      <c r="K24" s="0" t="str">
        <f aca="false">IF(D24=I24,"未休","")</f>
        <v>未休</v>
      </c>
      <c r="L24" s="0" t="n">
        <f aca="false">ROUND((F24/224)*1.5*G24,0)</f>
        <v>4109</v>
      </c>
      <c r="M24" s="0" t="n">
        <f aca="false">ROUND(L24/F24,4)</f>
        <v>0.0603</v>
      </c>
      <c r="N24" s="0" t="n">
        <f aca="false">ROUND(F24*16.5,0)</f>
        <v>1125069</v>
      </c>
      <c r="O24" s="22" t="n">
        <f aca="false">ROUND(H24/(J24+L24+N24),2)</f>
        <v>0</v>
      </c>
    </row>
    <row r="25" customFormat="false" ht="12" hidden="false" customHeight="true" outlineLevel="0" collapsed="false">
      <c r="A25" s="27" t="s">
        <v>41</v>
      </c>
      <c r="B25" s="27" t="s">
        <v>46</v>
      </c>
      <c r="C25" s="27" t="s">
        <v>47</v>
      </c>
      <c r="D25" s="41" t="n">
        <v>7</v>
      </c>
      <c r="E25" s="44" t="n">
        <v>0</v>
      </c>
      <c r="F25" s="41" t="n">
        <v>39140</v>
      </c>
      <c r="G25" s="41" t="n">
        <v>2</v>
      </c>
      <c r="H25" s="46" t="n">
        <v>0</v>
      </c>
      <c r="I25" s="0" t="n">
        <f aca="false">IF(D25-E25&gt;0,D25-E25,0)</f>
        <v>7</v>
      </c>
      <c r="J25" s="0" t="n">
        <f aca="false">ROUND((F25/28)*I25,0)</f>
        <v>9785</v>
      </c>
      <c r="K25" s="0" t="str">
        <f aca="false">IF(D25=I25,"未休","")</f>
        <v>未休</v>
      </c>
      <c r="L25" s="0" t="n">
        <f aca="false">ROUND((F25/224)*1.5*G25,0)</f>
        <v>524</v>
      </c>
      <c r="M25" s="0" t="n">
        <f aca="false">ROUND(L25/F25,4)</f>
        <v>0.0134</v>
      </c>
      <c r="N25" s="0" t="n">
        <f aca="false">ROUND(F25*16.5,0)</f>
        <v>645810</v>
      </c>
      <c r="O25" s="22" t="n">
        <f aca="false">ROUND(H25/(J25+L25+N25),2)</f>
        <v>0</v>
      </c>
    </row>
    <row r="26" customFormat="false" ht="12" hidden="false" customHeight="true" outlineLevel="0" collapsed="false">
      <c r="A26" s="27" t="s">
        <v>41</v>
      </c>
      <c r="B26" s="27" t="s">
        <v>48</v>
      </c>
      <c r="C26" s="27" t="s">
        <v>49</v>
      </c>
      <c r="D26" s="41" t="n">
        <v>7</v>
      </c>
      <c r="E26" s="41" t="n">
        <v>12</v>
      </c>
      <c r="F26" s="41" t="n">
        <v>38110</v>
      </c>
      <c r="G26" s="41" t="n">
        <v>4</v>
      </c>
      <c r="H26" s="46" t="n">
        <v>0</v>
      </c>
      <c r="I26" s="0" t="n">
        <f aca="false">IF(D26-E26&gt;0,D26-E26,0)</f>
        <v>0</v>
      </c>
      <c r="J26" s="0" t="n">
        <f aca="false">ROUND((F26/28)*I26,0)</f>
        <v>0</v>
      </c>
      <c r="K26" s="0" t="str">
        <f aca="false">IF(D26=I26,"未休","")</f>
        <v/>
      </c>
      <c r="L26" s="0" t="n">
        <f aca="false">ROUND((F26/224)*1.5*G26,0)</f>
        <v>1021</v>
      </c>
      <c r="M26" s="0" t="n">
        <f aca="false">ROUND(L26/F26,4)</f>
        <v>0.0268</v>
      </c>
      <c r="N26" s="0" t="n">
        <f aca="false">ROUND(F26*16.5,0)</f>
        <v>628815</v>
      </c>
      <c r="O26" s="22" t="n">
        <f aca="false">ROUND(H26/(J26+L26+N26),2)</f>
        <v>0</v>
      </c>
    </row>
    <row r="27" customFormat="false" ht="12" hidden="false" customHeight="true" outlineLevel="0" collapsed="false">
      <c r="A27" s="27" t="s">
        <v>41</v>
      </c>
      <c r="B27" s="27" t="s">
        <v>50</v>
      </c>
      <c r="C27" s="27" t="s">
        <v>51</v>
      </c>
      <c r="D27" s="41" t="n">
        <v>14</v>
      </c>
      <c r="E27" s="41" t="n">
        <v>7</v>
      </c>
      <c r="F27" s="41" t="n">
        <v>37080</v>
      </c>
      <c r="G27" s="41" t="n">
        <v>11</v>
      </c>
      <c r="H27" s="46" t="n">
        <v>0</v>
      </c>
      <c r="I27" s="0" t="n">
        <f aca="false">IF(D27-E27&gt;0,D27-E27,0)</f>
        <v>7</v>
      </c>
      <c r="J27" s="0" t="n">
        <f aca="false">ROUND((F27/28)*I27,0)</f>
        <v>9270</v>
      </c>
      <c r="K27" s="0" t="str">
        <f aca="false">IF(D27=I27,"未休","")</f>
        <v/>
      </c>
      <c r="L27" s="0" t="n">
        <f aca="false">ROUND((F27/224)*1.5*G27,0)</f>
        <v>2731</v>
      </c>
      <c r="M27" s="0" t="n">
        <f aca="false">ROUND(L27/F27,4)</f>
        <v>0.0737</v>
      </c>
      <c r="N27" s="0" t="n">
        <f aca="false">ROUND(F27*16.5,0)</f>
        <v>611820</v>
      </c>
      <c r="O27" s="22" t="n">
        <f aca="false">ROUND(H27/(J27+L27+N27),2)</f>
        <v>0</v>
      </c>
    </row>
    <row r="28" customFormat="false" ht="12" hidden="false" customHeight="true" outlineLevel="0" collapsed="false">
      <c r="A28" s="27" t="s">
        <v>52</v>
      </c>
      <c r="B28" s="27" t="s">
        <v>53</v>
      </c>
      <c r="C28" s="27" t="s">
        <v>49</v>
      </c>
      <c r="D28" s="41" t="n">
        <v>14</v>
      </c>
      <c r="E28" s="41" t="n">
        <v>0</v>
      </c>
      <c r="F28" s="41" t="n">
        <v>62830</v>
      </c>
      <c r="G28" s="41" t="n">
        <v>8</v>
      </c>
      <c r="H28" s="46" t="n">
        <v>0</v>
      </c>
      <c r="I28" s="0" t="n">
        <f aca="false">IF(D28-E28&gt;0,D28-E28,0)</f>
        <v>14</v>
      </c>
      <c r="J28" s="0" t="n">
        <f aca="false">ROUND((F28/28)*I28,0)</f>
        <v>31415</v>
      </c>
      <c r="K28" s="0" t="str">
        <f aca="false">IF(D28=I28,"未休","")</f>
        <v>未休</v>
      </c>
      <c r="L28" s="0" t="n">
        <f aca="false">ROUND((F28/224)*1.5*G28,0)</f>
        <v>3366</v>
      </c>
      <c r="M28" s="0" t="n">
        <f aca="false">ROUND(L28/F28,4)</f>
        <v>0.0536</v>
      </c>
      <c r="N28" s="0" t="n">
        <f aca="false">ROUND(F28*16.5,0)</f>
        <v>1036695</v>
      </c>
      <c r="O28" s="22" t="n">
        <f aca="false">ROUND(H28/(J28+L28+N28),2)</f>
        <v>0</v>
      </c>
    </row>
    <row r="29" customFormat="false" ht="12" hidden="false" customHeight="true" outlineLevel="0" collapsed="false">
      <c r="A29" s="27" t="s">
        <v>52</v>
      </c>
      <c r="B29" s="27" t="s">
        <v>54</v>
      </c>
      <c r="C29" s="27" t="s">
        <v>45</v>
      </c>
      <c r="D29" s="41" t="n">
        <v>7</v>
      </c>
      <c r="E29" s="41" t="n">
        <v>9</v>
      </c>
      <c r="F29" s="41" t="n">
        <v>35535</v>
      </c>
      <c r="G29" s="41" t="n">
        <v>9</v>
      </c>
      <c r="H29" s="46" t="n">
        <v>0</v>
      </c>
      <c r="I29" s="0" t="n">
        <f aca="false">IF(D29-E29&gt;0,D29-E29,0)</f>
        <v>0</v>
      </c>
      <c r="J29" s="0" t="n">
        <f aca="false">ROUND((F29/28)*I29,0)</f>
        <v>0</v>
      </c>
      <c r="K29" s="0" t="str">
        <f aca="false">IF(D29=I29,"未休","")</f>
        <v/>
      </c>
      <c r="L29" s="0" t="n">
        <f aca="false">ROUND((F29/224)*1.5*G29,0)</f>
        <v>2142</v>
      </c>
      <c r="M29" s="0" t="n">
        <f aca="false">ROUND(L29/F29,4)</f>
        <v>0.0603</v>
      </c>
      <c r="N29" s="0" t="n">
        <f aca="false">ROUND(F29*16.5,0)</f>
        <v>586328</v>
      </c>
      <c r="O29" s="22" t="n">
        <f aca="false">ROUND(H29/(J29+L29+N29),2)</f>
        <v>0</v>
      </c>
    </row>
    <row r="30" customFormat="false" ht="12" hidden="false" customHeight="true" outlineLevel="0" collapsed="false">
      <c r="A30" s="27" t="s">
        <v>52</v>
      </c>
      <c r="B30" s="27" t="s">
        <v>55</v>
      </c>
      <c r="C30" s="27" t="s">
        <v>49</v>
      </c>
      <c r="D30" s="41" t="n">
        <v>14</v>
      </c>
      <c r="E30" s="41" t="n">
        <v>24</v>
      </c>
      <c r="F30" s="41" t="n">
        <v>33990</v>
      </c>
      <c r="G30" s="41" t="n">
        <v>7</v>
      </c>
      <c r="H30" s="46" t="n">
        <v>0</v>
      </c>
      <c r="I30" s="0" t="n">
        <f aca="false">IF(D30-E30&gt;0,D30-E30,0)</f>
        <v>0</v>
      </c>
      <c r="J30" s="0" t="n">
        <f aca="false">ROUND((F30/28)*I30,0)</f>
        <v>0</v>
      </c>
      <c r="K30" s="0" t="str">
        <f aca="false">IF(D30=I30,"未休","")</f>
        <v/>
      </c>
      <c r="L30" s="0" t="n">
        <f aca="false">ROUND((F30/224)*1.5*G30,0)</f>
        <v>1593</v>
      </c>
      <c r="M30" s="0" t="n">
        <f aca="false">ROUND(L30/F30,4)</f>
        <v>0.0469</v>
      </c>
      <c r="N30" s="0" t="n">
        <f aca="false">ROUND(F30*16.5,0)</f>
        <v>560835</v>
      </c>
      <c r="O30" s="22" t="n">
        <f aca="false">ROUND(H30/(J30+L30+N30),2)</f>
        <v>0</v>
      </c>
    </row>
    <row r="31" customFormat="false" ht="12" hidden="false" customHeight="true" outlineLevel="0" collapsed="false">
      <c r="A31" s="27" t="s">
        <v>52</v>
      </c>
      <c r="B31" s="27" t="s">
        <v>56</v>
      </c>
      <c r="C31" s="27" t="s">
        <v>43</v>
      </c>
      <c r="D31" s="41" t="n">
        <v>14</v>
      </c>
      <c r="E31" s="41" t="n">
        <v>5</v>
      </c>
      <c r="F31" s="41" t="n">
        <v>33990</v>
      </c>
      <c r="G31" s="41" t="n">
        <v>13</v>
      </c>
      <c r="H31" s="46" t="n">
        <v>0</v>
      </c>
      <c r="I31" s="0" t="n">
        <f aca="false">IF(D31-E31&gt;0,D31-E31,0)</f>
        <v>9</v>
      </c>
      <c r="J31" s="0" t="n">
        <f aca="false">ROUND((F31/28)*I31,0)</f>
        <v>10925</v>
      </c>
      <c r="K31" s="0" t="str">
        <f aca="false">IF(D31=I31,"未休","")</f>
        <v/>
      </c>
      <c r="L31" s="0" t="n">
        <f aca="false">ROUND((F31/224)*1.5*G31,0)</f>
        <v>2959</v>
      </c>
      <c r="M31" s="0" t="n">
        <f aca="false">ROUND(L31/F31,4)</f>
        <v>0.0871</v>
      </c>
      <c r="N31" s="0" t="n">
        <f aca="false">ROUND(F31*16.5,0)</f>
        <v>560835</v>
      </c>
      <c r="O31" s="22" t="n">
        <f aca="false">ROUND(H31/(J31+L31+N31),2)</f>
        <v>0</v>
      </c>
    </row>
    <row r="32" customFormat="false" ht="12" hidden="false" customHeight="true" outlineLevel="0" collapsed="false">
      <c r="A32" s="27" t="s">
        <v>52</v>
      </c>
      <c r="B32" s="27" t="s">
        <v>57</v>
      </c>
      <c r="C32" s="27" t="s">
        <v>58</v>
      </c>
      <c r="D32" s="41" t="n">
        <v>14</v>
      </c>
      <c r="E32" s="44" t="n">
        <v>16</v>
      </c>
      <c r="F32" s="41" t="n">
        <v>32445</v>
      </c>
      <c r="G32" s="41" t="n">
        <v>14</v>
      </c>
      <c r="H32" s="46" t="n">
        <v>0</v>
      </c>
      <c r="I32" s="0" t="n">
        <f aca="false">IF(D32-E32&gt;0,D32-E32,0)</f>
        <v>0</v>
      </c>
      <c r="J32" s="0" t="n">
        <f aca="false">ROUND((F32/28)*I32,0)</f>
        <v>0</v>
      </c>
      <c r="K32" s="0" t="str">
        <f aca="false">IF(D32=I32,"未休","")</f>
        <v/>
      </c>
      <c r="L32" s="0" t="n">
        <f aca="false">ROUND((F32/224)*1.5*G32,0)</f>
        <v>3042</v>
      </c>
      <c r="M32" s="0" t="n">
        <f aca="false">ROUND(L32/F32,4)</f>
        <v>0.0938</v>
      </c>
      <c r="N32" s="0" t="n">
        <f aca="false">ROUND(F32*16.5,0)</f>
        <v>535343</v>
      </c>
      <c r="O32" s="22" t="n">
        <f aca="false">ROUND(H32/(J32+L32+N32),2)</f>
        <v>0</v>
      </c>
    </row>
    <row r="33" customFormat="false" ht="12" hidden="false" customHeight="true" outlineLevel="0" collapsed="false">
      <c r="A33" s="27" t="s">
        <v>59</v>
      </c>
      <c r="B33" s="27" t="s">
        <v>60</v>
      </c>
      <c r="C33" s="27" t="s">
        <v>47</v>
      </c>
      <c r="D33" s="41" t="n">
        <v>14</v>
      </c>
      <c r="E33" s="44" t="n">
        <v>5</v>
      </c>
      <c r="F33" s="41" t="n">
        <v>77456</v>
      </c>
      <c r="G33" s="41" t="n">
        <v>4</v>
      </c>
      <c r="H33" s="46" t="n">
        <v>0</v>
      </c>
      <c r="I33" s="0" t="n">
        <f aca="false">IF(D33-E33&gt;0,D33-E33,0)</f>
        <v>9</v>
      </c>
      <c r="J33" s="0" t="n">
        <f aca="false">ROUND((F33/28)*I33,0)</f>
        <v>24897</v>
      </c>
      <c r="K33" s="0" t="str">
        <f aca="false">IF(D33=I33,"未休","")</f>
        <v/>
      </c>
      <c r="L33" s="0" t="n">
        <f aca="false">ROUND((F33/224)*1.5*G33,0)</f>
        <v>2075</v>
      </c>
      <c r="M33" s="0" t="n">
        <f aca="false">ROUND(L33/F33,4)</f>
        <v>0.0268</v>
      </c>
      <c r="N33" s="0" t="n">
        <f aca="false">ROUND(F33*16.5,0)</f>
        <v>1278024</v>
      </c>
      <c r="O33" s="22" t="n">
        <f aca="false">ROUND(H33/(J33+L33+N33),2)</f>
        <v>0</v>
      </c>
    </row>
    <row r="34" customFormat="false" ht="12" hidden="false" customHeight="true" outlineLevel="0" collapsed="false">
      <c r="A34" s="27" t="s">
        <v>59</v>
      </c>
      <c r="B34" s="27" t="s">
        <v>61</v>
      </c>
      <c r="C34" s="27" t="s">
        <v>43</v>
      </c>
      <c r="D34" s="41" t="n">
        <v>14</v>
      </c>
      <c r="E34" s="44" t="n">
        <v>10</v>
      </c>
      <c r="F34" s="41" t="n">
        <v>39346</v>
      </c>
      <c r="G34" s="41" t="n">
        <v>3</v>
      </c>
      <c r="H34" s="46" t="n">
        <v>0</v>
      </c>
      <c r="I34" s="0" t="n">
        <f aca="false">IF(D34-E34&gt;0,D34-E34,0)</f>
        <v>4</v>
      </c>
      <c r="J34" s="0" t="n">
        <f aca="false">ROUND((F34/28)*I34,0)</f>
        <v>5621</v>
      </c>
      <c r="K34" s="0" t="str">
        <f aca="false">IF(D34=I34,"未休","")</f>
        <v/>
      </c>
      <c r="L34" s="0" t="n">
        <f aca="false">ROUND((F34/224)*1.5*G34,0)</f>
        <v>790</v>
      </c>
      <c r="M34" s="0" t="n">
        <f aca="false">ROUND(L34/F34,4)</f>
        <v>0.0201</v>
      </c>
      <c r="N34" s="0" t="n">
        <f aca="false">ROUND(F34*16.5,0)</f>
        <v>649209</v>
      </c>
      <c r="O34" s="22" t="n">
        <f aca="false">ROUND(H34/(J34+L34+N34),2)</f>
        <v>0</v>
      </c>
    </row>
    <row r="35" customFormat="false" ht="12" hidden="false" customHeight="true" outlineLevel="0" collapsed="false">
      <c r="A35" s="27" t="s">
        <v>59</v>
      </c>
      <c r="B35" s="27" t="s">
        <v>143</v>
      </c>
      <c r="C35" s="27" t="s">
        <v>49</v>
      </c>
      <c r="D35" s="41" t="n">
        <v>7</v>
      </c>
      <c r="E35" s="41" t="n">
        <v>2</v>
      </c>
      <c r="F35" s="41" t="n">
        <v>37595</v>
      </c>
      <c r="G35" s="41" t="n">
        <v>0</v>
      </c>
      <c r="H35" s="46" t="n">
        <v>0</v>
      </c>
      <c r="I35" s="0" t="n">
        <f aca="false">IF(D35-E35&gt;0,D35-E35,0)</f>
        <v>5</v>
      </c>
      <c r="J35" s="0" t="n">
        <f aca="false">ROUND((F35/28)*I35,0)</f>
        <v>6713</v>
      </c>
      <c r="K35" s="0" t="str">
        <f aca="false">IF(D35=I35,"未休","")</f>
        <v/>
      </c>
      <c r="L35" s="0" t="n">
        <f aca="false">ROUND((F35/224)*1.5*G35,0)</f>
        <v>0</v>
      </c>
      <c r="M35" s="0" t="n">
        <f aca="false">ROUND(L35/F35,4)</f>
        <v>0</v>
      </c>
      <c r="N35" s="0" t="n">
        <f aca="false">ROUND(F35*16.5,0)</f>
        <v>620318</v>
      </c>
      <c r="O35" s="22" t="n">
        <f aca="false">ROUND(H35/(J35+L35+N35),2)</f>
        <v>0</v>
      </c>
    </row>
    <row r="36" customFormat="false" ht="12" hidden="false" customHeight="true" outlineLevel="0" collapsed="false">
      <c r="A36" s="27" t="s">
        <v>59</v>
      </c>
      <c r="B36" s="27" t="s">
        <v>62</v>
      </c>
      <c r="C36" s="27" t="s">
        <v>58</v>
      </c>
      <c r="D36" s="41" t="n">
        <v>14</v>
      </c>
      <c r="E36" s="41" t="n">
        <v>0</v>
      </c>
      <c r="F36" s="41" t="n">
        <v>32960</v>
      </c>
      <c r="G36" s="41" t="n">
        <v>5</v>
      </c>
      <c r="H36" s="46" t="n">
        <v>0</v>
      </c>
      <c r="I36" s="0" t="n">
        <f aca="false">IF(D36-E36&gt;0,D36-E36,0)</f>
        <v>14</v>
      </c>
      <c r="J36" s="0" t="n">
        <f aca="false">ROUND((F36/28)*I36,0)</f>
        <v>16480</v>
      </c>
      <c r="K36" s="0" t="str">
        <f aca="false">IF(D36=I36,"未休","")</f>
        <v>未休</v>
      </c>
      <c r="L36" s="0" t="n">
        <f aca="false">ROUND((F36/224)*1.5*G36,0)</f>
        <v>1104</v>
      </c>
      <c r="M36" s="0" t="n">
        <f aca="false">ROUND(L36/F36,4)</f>
        <v>0.0335</v>
      </c>
      <c r="N36" s="0" t="n">
        <f aca="false">ROUND(F36*16.5,0)</f>
        <v>543840</v>
      </c>
      <c r="O36" s="22" t="n">
        <f aca="false">ROUND(H36/(J36+L36+N36),2)</f>
        <v>0</v>
      </c>
    </row>
    <row r="37" customFormat="false" ht="12" hidden="false" customHeight="true" outlineLevel="0" collapsed="false">
      <c r="A37" s="27" t="s">
        <v>59</v>
      </c>
      <c r="B37" s="27" t="s">
        <v>63</v>
      </c>
      <c r="C37" s="27" t="s">
        <v>49</v>
      </c>
      <c r="D37" s="41" t="n">
        <v>7</v>
      </c>
      <c r="E37" s="41" t="n">
        <v>4</v>
      </c>
      <c r="F37" s="41" t="n">
        <v>30385</v>
      </c>
      <c r="G37" s="44" t="n">
        <v>6</v>
      </c>
      <c r="H37" s="46" t="n">
        <v>0</v>
      </c>
      <c r="I37" s="0" t="n">
        <f aca="false">IF(D37-E37&gt;0,D37-E37,0)</f>
        <v>3</v>
      </c>
      <c r="J37" s="0" t="n">
        <f aca="false">ROUND((F37/28)*I37,0)</f>
        <v>3256</v>
      </c>
      <c r="K37" s="0" t="str">
        <f aca="false">IF(D37=I37,"未休","")</f>
        <v/>
      </c>
      <c r="L37" s="0" t="n">
        <f aca="false">ROUND((F37/224)*1.5*G37,0)</f>
        <v>1221</v>
      </c>
      <c r="M37" s="0" t="n">
        <f aca="false">ROUND(L37/F37,4)</f>
        <v>0.0402</v>
      </c>
      <c r="N37" s="0" t="n">
        <f aca="false">ROUND(F37*16.5,0)</f>
        <v>501353</v>
      </c>
      <c r="O37" s="22" t="n">
        <f aca="false">ROUND(H37/(J37+L37+N37),2)</f>
        <v>0</v>
      </c>
    </row>
    <row r="38" customFormat="false" ht="12" hidden="false" customHeight="true" outlineLevel="0" collapsed="false">
      <c r="A38" s="27" t="s">
        <v>59</v>
      </c>
      <c r="B38" s="27" t="s">
        <v>64</v>
      </c>
      <c r="C38" s="27" t="s">
        <v>45</v>
      </c>
      <c r="D38" s="41" t="n">
        <v>14</v>
      </c>
      <c r="E38" s="41" t="n">
        <v>0</v>
      </c>
      <c r="F38" s="41" t="n">
        <v>28016</v>
      </c>
      <c r="G38" s="41" t="n">
        <v>5</v>
      </c>
      <c r="H38" s="46" t="n">
        <v>0</v>
      </c>
      <c r="I38" s="0" t="n">
        <f aca="false">IF(D38-E38&gt;0,D38-E38,0)</f>
        <v>14</v>
      </c>
      <c r="J38" s="0" t="n">
        <f aca="false">ROUND((F38/28)*I38,0)</f>
        <v>14008</v>
      </c>
      <c r="K38" s="0" t="str">
        <f aca="false">IF(D38=I38,"未休","")</f>
        <v>未休</v>
      </c>
      <c r="L38" s="0" t="n">
        <f aca="false">ROUND((F38/224)*1.5*G38,0)</f>
        <v>938</v>
      </c>
      <c r="M38" s="0" t="n">
        <f aca="false">ROUND(L38/F38,4)</f>
        <v>0.0335</v>
      </c>
      <c r="N38" s="0" t="n">
        <f aca="false">ROUND(F38*16.5,0)</f>
        <v>462264</v>
      </c>
      <c r="O38" s="22" t="n">
        <f aca="false">ROUND(H38/(J38+L38+N38),2)</f>
        <v>0</v>
      </c>
    </row>
    <row r="39" customFormat="false" ht="12" hidden="false" customHeight="true" outlineLevel="0" collapsed="false">
      <c r="A39" s="27" t="s">
        <v>83</v>
      </c>
      <c r="B39" s="27" t="s">
        <v>144</v>
      </c>
      <c r="C39" s="27" t="s">
        <v>145</v>
      </c>
      <c r="D39" s="41" t="n">
        <v>14</v>
      </c>
      <c r="E39" s="41" t="n">
        <v>5</v>
      </c>
      <c r="F39" s="41" t="n">
        <v>63860</v>
      </c>
      <c r="G39" s="41" t="n">
        <v>7</v>
      </c>
      <c r="H39" s="46" t="n">
        <v>0</v>
      </c>
      <c r="I39" s="0" t="n">
        <f aca="false">IF(D39-E39&gt;0,D39-E39,0)</f>
        <v>9</v>
      </c>
      <c r="J39" s="0" t="n">
        <f aca="false">ROUND((F39/28)*I39,0)</f>
        <v>20526</v>
      </c>
      <c r="K39" s="0" t="str">
        <f aca="false">IF(D39=I39,"未休","")</f>
        <v/>
      </c>
      <c r="L39" s="0" t="n">
        <f aca="false">ROUND((F39/224)*1.5*G39,0)</f>
        <v>2993</v>
      </c>
      <c r="M39" s="0" t="n">
        <f aca="false">ROUND(L39/F39,4)</f>
        <v>0.0469</v>
      </c>
      <c r="N39" s="0" t="n">
        <f aca="false">ROUND(F39*16.5,0)</f>
        <v>1053690</v>
      </c>
      <c r="O39" s="22" t="n">
        <f aca="false">ROUND(H39/(J39+L39+N39),2)</f>
        <v>0</v>
      </c>
    </row>
    <row r="40" customFormat="false" ht="12" hidden="false" customHeight="true" outlineLevel="0" collapsed="false">
      <c r="A40" s="27" t="s">
        <v>83</v>
      </c>
      <c r="B40" s="27" t="s">
        <v>146</v>
      </c>
      <c r="C40" s="27" t="s">
        <v>147</v>
      </c>
      <c r="D40" s="41" t="n">
        <v>14</v>
      </c>
      <c r="E40" s="41" t="n">
        <v>6</v>
      </c>
      <c r="F40" s="41" t="n">
        <v>35535</v>
      </c>
      <c r="G40" s="41" t="n">
        <v>5</v>
      </c>
      <c r="H40" s="46" t="n">
        <v>0</v>
      </c>
      <c r="I40" s="0" t="n">
        <f aca="false">IF(D40-E40&gt;0,D40-E40,0)</f>
        <v>8</v>
      </c>
      <c r="J40" s="0" t="n">
        <f aca="false">ROUND((F40/28)*I40,0)</f>
        <v>10153</v>
      </c>
      <c r="K40" s="0" t="str">
        <f aca="false">IF(D40=I40,"未休","")</f>
        <v/>
      </c>
      <c r="L40" s="0" t="n">
        <f aca="false">ROUND((F40/224)*1.5*G40,0)</f>
        <v>1190</v>
      </c>
      <c r="M40" s="0" t="n">
        <f aca="false">ROUND(L40/F40,4)</f>
        <v>0.0335</v>
      </c>
      <c r="N40" s="0" t="n">
        <f aca="false">ROUND(F40*16.5,0)</f>
        <v>586328</v>
      </c>
      <c r="O40" s="22" t="n">
        <f aca="false">ROUND(H40/(J40+L40+N40),2)</f>
        <v>0</v>
      </c>
    </row>
    <row r="41" customFormat="false" ht="12" hidden="false" customHeight="true" outlineLevel="0" collapsed="false">
      <c r="A41" s="27" t="s">
        <v>83</v>
      </c>
      <c r="B41" s="27" t="s">
        <v>148</v>
      </c>
      <c r="C41" s="27" t="s">
        <v>149</v>
      </c>
      <c r="D41" s="41" t="n">
        <v>14</v>
      </c>
      <c r="E41" s="41" t="n">
        <v>16</v>
      </c>
      <c r="F41" s="41" t="n">
        <v>27810</v>
      </c>
      <c r="G41" s="44" t="n">
        <v>3</v>
      </c>
      <c r="H41" s="46" t="n">
        <v>0</v>
      </c>
      <c r="I41" s="0" t="n">
        <f aca="false">IF(D41-E41&gt;0,D41-E41,0)</f>
        <v>0</v>
      </c>
      <c r="J41" s="0" t="n">
        <f aca="false">ROUND((F41/28)*I41,0)</f>
        <v>0</v>
      </c>
      <c r="K41" s="0" t="str">
        <f aca="false">IF(D41=I41,"未休","")</f>
        <v/>
      </c>
      <c r="L41" s="0" t="n">
        <f aca="false">ROUND((F41/224)*1.5*G41,0)</f>
        <v>559</v>
      </c>
      <c r="M41" s="0" t="n">
        <f aca="false">ROUND(L41/F41,4)</f>
        <v>0.0201</v>
      </c>
      <c r="N41" s="0" t="n">
        <f aca="false">ROUND(F41*16.5,0)</f>
        <v>458865</v>
      </c>
      <c r="O41" s="22" t="n">
        <f aca="false">ROUND(H41/(J41+L41+N41),2)</f>
        <v>0</v>
      </c>
    </row>
    <row r="42" customFormat="false" ht="12" hidden="false" customHeight="true" outlineLevel="0" collapsed="false">
      <c r="A42" s="27" t="s">
        <v>83</v>
      </c>
      <c r="B42" s="27" t="s">
        <v>150</v>
      </c>
      <c r="C42" s="27" t="s">
        <v>151</v>
      </c>
      <c r="D42" s="41" t="n">
        <v>7</v>
      </c>
      <c r="E42" s="41" t="n">
        <v>14</v>
      </c>
      <c r="F42" s="41" t="n">
        <v>26265</v>
      </c>
      <c r="G42" s="41" t="n">
        <v>6</v>
      </c>
      <c r="H42" s="46" t="n">
        <v>0</v>
      </c>
      <c r="I42" s="0" t="n">
        <f aca="false">IF(D42-E42&gt;0,D42-E42,0)</f>
        <v>0</v>
      </c>
      <c r="J42" s="0" t="n">
        <f aca="false">ROUND((F42/28)*I42,0)</f>
        <v>0</v>
      </c>
      <c r="K42" s="0" t="str">
        <f aca="false">IF(D42=I42,"未休","")</f>
        <v/>
      </c>
      <c r="L42" s="0" t="n">
        <f aca="false">ROUND((F42/224)*1.5*G42,0)</f>
        <v>1055</v>
      </c>
      <c r="M42" s="0" t="n">
        <f aca="false">ROUND(L42/F42,4)</f>
        <v>0.0402</v>
      </c>
      <c r="N42" s="0" t="n">
        <f aca="false">ROUND(F42*16.5,0)</f>
        <v>433373</v>
      </c>
      <c r="O42" s="22" t="n">
        <f aca="false">ROUND(H42/(J42+L42+N42),2)</f>
        <v>0</v>
      </c>
    </row>
    <row r="43" customFormat="false" ht="12" hidden="false" customHeight="true" outlineLevel="0" collapsed="false">
      <c r="A43" s="27" t="s">
        <v>83</v>
      </c>
      <c r="B43" s="27" t="s">
        <v>152</v>
      </c>
      <c r="C43" s="27" t="s">
        <v>145</v>
      </c>
      <c r="D43" s="41" t="n">
        <v>7</v>
      </c>
      <c r="E43" s="41" t="n">
        <v>12</v>
      </c>
      <c r="F43" s="41" t="n">
        <v>24102</v>
      </c>
      <c r="G43" s="41" t="n">
        <v>0</v>
      </c>
      <c r="H43" s="46" t="n">
        <v>0</v>
      </c>
      <c r="I43" s="0" t="n">
        <f aca="false">IF(D43-E43&gt;0,D43-E43,0)</f>
        <v>0</v>
      </c>
      <c r="J43" s="0" t="n">
        <f aca="false">ROUND((F43/28)*I43,0)</f>
        <v>0</v>
      </c>
      <c r="K43" s="0" t="str">
        <f aca="false">IF(D43=I43,"未休","")</f>
        <v/>
      </c>
      <c r="L43" s="0" t="n">
        <f aca="false">ROUND((F43/224)*1.5*G43,0)</f>
        <v>0</v>
      </c>
      <c r="M43" s="0" t="n">
        <f aca="false">ROUND(L43/F43,4)</f>
        <v>0</v>
      </c>
      <c r="N43" s="0" t="n">
        <f aca="false">ROUND(F43*16.5,0)</f>
        <v>397683</v>
      </c>
      <c r="O43" s="22" t="n">
        <f aca="false">ROUND(H43/(J43+L43+N43),2)</f>
        <v>0</v>
      </c>
    </row>
    <row r="44" customFormat="false" ht="12" hidden="false" customHeight="true" outlineLevel="0" collapsed="false">
      <c r="A44" s="27" t="s">
        <v>83</v>
      </c>
      <c r="B44" s="27" t="s">
        <v>153</v>
      </c>
      <c r="C44" s="27" t="s">
        <v>154</v>
      </c>
      <c r="D44" s="41" t="n">
        <v>7</v>
      </c>
      <c r="E44" s="41" t="n">
        <v>6</v>
      </c>
      <c r="F44" s="41" t="n">
        <v>23175</v>
      </c>
      <c r="G44" s="41" t="n">
        <v>3</v>
      </c>
      <c r="H44" s="46" t="n">
        <v>0</v>
      </c>
      <c r="I44" s="0" t="n">
        <f aca="false">IF(D44-E44&gt;0,D44-E44,0)</f>
        <v>1</v>
      </c>
      <c r="J44" s="0" t="n">
        <f aca="false">ROUND((F44/28)*I44,0)</f>
        <v>828</v>
      </c>
      <c r="K44" s="0" t="str">
        <f aca="false">IF(D44=I44,"未休","")</f>
        <v/>
      </c>
      <c r="L44" s="0" t="n">
        <f aca="false">ROUND((F44/224)*1.5*G44,0)</f>
        <v>466</v>
      </c>
      <c r="M44" s="0" t="n">
        <f aca="false">ROUND(L44/F44,4)</f>
        <v>0.0201</v>
      </c>
      <c r="N44" s="0" t="n">
        <f aca="false">ROUND(F44*16.5,0)</f>
        <v>382388</v>
      </c>
      <c r="O44" s="22" t="n">
        <f aca="false">ROUND(H44/(J44+L44+N44),2)</f>
        <v>0</v>
      </c>
    </row>
    <row r="45" customFormat="false" ht="12" hidden="false" customHeight="true" outlineLevel="0" collapsed="false">
      <c r="A45" s="27" t="s">
        <v>83</v>
      </c>
      <c r="B45" s="27" t="s">
        <v>155</v>
      </c>
      <c r="C45" s="27" t="s">
        <v>154</v>
      </c>
      <c r="D45" s="41" t="n">
        <v>7</v>
      </c>
      <c r="E45" s="41" t="n">
        <v>15</v>
      </c>
      <c r="F45" s="41" t="n">
        <v>22660</v>
      </c>
      <c r="G45" s="41" t="n">
        <v>4</v>
      </c>
      <c r="H45" s="46" t="n">
        <v>0</v>
      </c>
      <c r="I45" s="0" t="n">
        <f aca="false">IF(D45-E45&gt;0,D45-E45,0)</f>
        <v>0</v>
      </c>
      <c r="J45" s="0" t="n">
        <f aca="false">ROUND((F45/28)*I45,0)</f>
        <v>0</v>
      </c>
      <c r="K45" s="0" t="str">
        <f aca="false">IF(D45=I45,"未休","")</f>
        <v/>
      </c>
      <c r="L45" s="0" t="n">
        <f aca="false">ROUND((F45/224)*1.5*G45,0)</f>
        <v>607</v>
      </c>
      <c r="M45" s="0" t="n">
        <f aca="false">ROUND(L45/F45,4)</f>
        <v>0.0268</v>
      </c>
      <c r="N45" s="0" t="n">
        <f aca="false">ROUND(F45*16.5,0)</f>
        <v>373890</v>
      </c>
      <c r="O45" s="22" t="n">
        <f aca="false">ROUND(H45/(J45+L45+N45),2)</f>
        <v>0</v>
      </c>
    </row>
    <row r="46" customFormat="false" ht="12" hidden="false" customHeight="true" outlineLevel="0" collapsed="false">
      <c r="A46" s="27" t="s">
        <v>85</v>
      </c>
      <c r="B46" s="27" t="s">
        <v>156</v>
      </c>
      <c r="C46" s="27" t="s">
        <v>157</v>
      </c>
      <c r="D46" s="41" t="n">
        <v>7</v>
      </c>
      <c r="E46" s="41" t="n">
        <v>0</v>
      </c>
      <c r="F46" s="41" t="n">
        <v>66950</v>
      </c>
      <c r="G46" s="41" t="n">
        <v>4</v>
      </c>
      <c r="H46" s="46" t="n">
        <v>0</v>
      </c>
      <c r="I46" s="0" t="n">
        <f aca="false">IF(D46-E46&gt;0,D46-E46,0)</f>
        <v>7</v>
      </c>
      <c r="J46" s="0" t="n">
        <f aca="false">ROUND((F46/28)*I46,0)</f>
        <v>16738</v>
      </c>
      <c r="K46" s="0" t="str">
        <f aca="false">IF(D46=I46,"未休","")</f>
        <v>未休</v>
      </c>
      <c r="L46" s="0" t="n">
        <f aca="false">ROUND((F46/224)*1.5*G46,0)</f>
        <v>1793</v>
      </c>
      <c r="M46" s="0" t="n">
        <f aca="false">ROUND(L46/F46,4)</f>
        <v>0.0268</v>
      </c>
      <c r="N46" s="0" t="n">
        <f aca="false">ROUND(F46*16.5,0)</f>
        <v>1104675</v>
      </c>
      <c r="O46" s="22" t="n">
        <f aca="false">ROUND(H46/(J46+L46+N46),2)</f>
        <v>0</v>
      </c>
    </row>
    <row r="47" customFormat="false" ht="12" hidden="false" customHeight="true" outlineLevel="0" collapsed="false">
      <c r="A47" s="27" t="s">
        <v>85</v>
      </c>
      <c r="B47" s="27" t="s">
        <v>158</v>
      </c>
      <c r="C47" s="27" t="s">
        <v>159</v>
      </c>
      <c r="D47" s="41" t="n">
        <v>14</v>
      </c>
      <c r="E47" s="41" t="n">
        <v>1</v>
      </c>
      <c r="F47" s="41" t="n">
        <v>42436</v>
      </c>
      <c r="G47" s="41" t="n">
        <v>3</v>
      </c>
      <c r="H47" s="46" t="n">
        <v>0</v>
      </c>
      <c r="I47" s="0" t="n">
        <f aca="false">IF(D47-E47&gt;0,D47-E47,0)</f>
        <v>13</v>
      </c>
      <c r="J47" s="0" t="n">
        <f aca="false">ROUND((F47/28)*I47,0)</f>
        <v>19702</v>
      </c>
      <c r="K47" s="0" t="str">
        <f aca="false">IF(D47=I47,"未休","")</f>
        <v/>
      </c>
      <c r="L47" s="0" t="n">
        <f aca="false">ROUND((F47/224)*1.5*G47,0)</f>
        <v>853</v>
      </c>
      <c r="M47" s="0" t="n">
        <f aca="false">ROUND(L47/F47,4)</f>
        <v>0.0201</v>
      </c>
      <c r="N47" s="0" t="n">
        <f aca="false">ROUND(F47*16.5,0)</f>
        <v>700194</v>
      </c>
      <c r="O47" s="22" t="n">
        <f aca="false">ROUND(H47/(J47+L47+N47),2)</f>
        <v>0</v>
      </c>
    </row>
    <row r="48" customFormat="false" ht="12" hidden="false" customHeight="true" outlineLevel="0" collapsed="false">
      <c r="A48" s="27" t="s">
        <v>85</v>
      </c>
      <c r="B48" s="27" t="s">
        <v>160</v>
      </c>
      <c r="C48" s="27" t="s">
        <v>159</v>
      </c>
      <c r="D48" s="41" t="n">
        <v>7</v>
      </c>
      <c r="E48" s="41" t="n">
        <v>5</v>
      </c>
      <c r="F48" s="41" t="n">
        <v>41200</v>
      </c>
      <c r="G48" s="41" t="n">
        <v>5</v>
      </c>
      <c r="H48" s="46" t="n">
        <v>0</v>
      </c>
      <c r="I48" s="0" t="n">
        <f aca="false">IF(D48-E48&gt;0,D48-E48,0)</f>
        <v>2</v>
      </c>
      <c r="J48" s="0" t="n">
        <f aca="false">ROUND((F48/28)*I48,0)</f>
        <v>2943</v>
      </c>
      <c r="K48" s="0" t="str">
        <f aca="false">IF(D48=I48,"未休","")</f>
        <v/>
      </c>
      <c r="L48" s="0" t="n">
        <f aca="false">ROUND((F48/224)*1.5*G48,0)</f>
        <v>1379</v>
      </c>
      <c r="M48" s="0" t="n">
        <f aca="false">ROUND(L48/F48,4)</f>
        <v>0.0335</v>
      </c>
      <c r="N48" s="0" t="n">
        <f aca="false">ROUND(F48*16.5,0)</f>
        <v>679800</v>
      </c>
      <c r="O48" s="22" t="n">
        <f aca="false">ROUND(H48/(J48+L48+N48),2)</f>
        <v>0</v>
      </c>
    </row>
    <row r="49" customFormat="false" ht="12" hidden="false" customHeight="true" outlineLevel="0" collapsed="false">
      <c r="A49" s="27" t="s">
        <v>85</v>
      </c>
      <c r="B49" s="27" t="s">
        <v>161</v>
      </c>
      <c r="C49" s="27" t="s">
        <v>162</v>
      </c>
      <c r="D49" s="41" t="n">
        <v>7</v>
      </c>
      <c r="E49" s="44" t="n">
        <v>8</v>
      </c>
      <c r="F49" s="41" t="n">
        <v>35535</v>
      </c>
      <c r="G49" s="41" t="n">
        <v>3</v>
      </c>
      <c r="H49" s="46" t="n">
        <v>0</v>
      </c>
      <c r="I49" s="0" t="n">
        <f aca="false">IF(D49-E49&gt;0,D49-E49,0)</f>
        <v>0</v>
      </c>
      <c r="J49" s="0" t="n">
        <f aca="false">ROUND((F49/28)*I49,0)</f>
        <v>0</v>
      </c>
      <c r="K49" s="0" t="str">
        <f aca="false">IF(D49=I49,"未休","")</f>
        <v/>
      </c>
      <c r="L49" s="0" t="n">
        <f aca="false">ROUND((F49/224)*1.5*G49,0)</f>
        <v>714</v>
      </c>
      <c r="M49" s="0" t="n">
        <f aca="false">ROUND(L49/F49,4)</f>
        <v>0.0201</v>
      </c>
      <c r="N49" s="0" t="n">
        <f aca="false">ROUND(F49*16.5,0)</f>
        <v>586328</v>
      </c>
      <c r="O49" s="22" t="n">
        <f aca="false">ROUND(H49/(J49+L49+N49),2)</f>
        <v>0</v>
      </c>
    </row>
    <row r="50" customFormat="false" ht="12" hidden="false" customHeight="true" outlineLevel="0" collapsed="false">
      <c r="A50" s="27" t="s">
        <v>85</v>
      </c>
      <c r="B50" s="27" t="s">
        <v>163</v>
      </c>
      <c r="C50" s="27" t="s">
        <v>164</v>
      </c>
      <c r="D50" s="41" t="n">
        <v>14</v>
      </c>
      <c r="E50" s="44" t="n">
        <v>7</v>
      </c>
      <c r="F50" s="41" t="n">
        <v>32445</v>
      </c>
      <c r="G50" s="41" t="n">
        <v>7</v>
      </c>
      <c r="H50" s="46" t="n">
        <v>0</v>
      </c>
      <c r="I50" s="0" t="n">
        <f aca="false">IF(D50-E50&gt;0,D50-E50,0)</f>
        <v>7</v>
      </c>
      <c r="J50" s="0" t="n">
        <f aca="false">ROUND((F50/28)*I50,0)</f>
        <v>8111</v>
      </c>
      <c r="K50" s="0" t="str">
        <f aca="false">IF(D50=I50,"未休","")</f>
        <v/>
      </c>
      <c r="L50" s="0" t="n">
        <f aca="false">ROUND((F50/224)*1.5*G50,0)</f>
        <v>1521</v>
      </c>
      <c r="M50" s="0" t="n">
        <f aca="false">ROUND(L50/F50,4)</f>
        <v>0.0469</v>
      </c>
      <c r="N50" s="0" t="n">
        <f aca="false">ROUND(F50*16.5,0)</f>
        <v>535343</v>
      </c>
      <c r="O50" s="22" t="n">
        <f aca="false">ROUND(H50/(J50+L50+N50),2)</f>
        <v>0</v>
      </c>
    </row>
    <row r="51" customFormat="false" ht="12" hidden="false" customHeight="true" outlineLevel="0" collapsed="false">
      <c r="A51" s="27" t="s">
        <v>85</v>
      </c>
      <c r="B51" s="27" t="s">
        <v>165</v>
      </c>
      <c r="C51" s="27" t="s">
        <v>157</v>
      </c>
      <c r="D51" s="41" t="n">
        <v>7</v>
      </c>
      <c r="E51" s="41" t="n">
        <v>0</v>
      </c>
      <c r="F51" s="41" t="n">
        <v>28016</v>
      </c>
      <c r="G51" s="41" t="n">
        <v>4</v>
      </c>
      <c r="H51" s="46" t="n">
        <v>0</v>
      </c>
      <c r="I51" s="0" t="n">
        <f aca="false">IF(D51-E51&gt;0,D51-E51,0)</f>
        <v>7</v>
      </c>
      <c r="J51" s="0" t="n">
        <f aca="false">ROUND((F51/28)*I51,0)</f>
        <v>7004</v>
      </c>
      <c r="K51" s="0" t="str">
        <f aca="false">IF(D51=I51,"未休","")</f>
        <v>未休</v>
      </c>
      <c r="L51" s="0" t="n">
        <f aca="false">ROUND((F51/224)*1.5*G51,0)</f>
        <v>750</v>
      </c>
      <c r="M51" s="0" t="n">
        <f aca="false">ROUND(L51/F51,4)</f>
        <v>0.0268</v>
      </c>
      <c r="N51" s="0" t="n">
        <f aca="false">ROUND(F51*16.5,0)</f>
        <v>462264</v>
      </c>
      <c r="O51" s="22" t="n">
        <f aca="false">ROUND(H51/(J51+L51+N51),2)</f>
        <v>0</v>
      </c>
    </row>
    <row r="52" customFormat="false" ht="12" hidden="false" customHeight="true" outlineLevel="0" collapsed="false">
      <c r="A52" s="27" t="s">
        <v>85</v>
      </c>
      <c r="B52" s="27" t="s">
        <v>166</v>
      </c>
      <c r="C52" s="27" t="s">
        <v>164</v>
      </c>
      <c r="D52" s="41" t="n">
        <v>7</v>
      </c>
      <c r="E52" s="41" t="n">
        <v>6</v>
      </c>
      <c r="F52" s="41" t="n">
        <v>25750</v>
      </c>
      <c r="G52" s="41" t="n">
        <v>4</v>
      </c>
      <c r="H52" s="46" t="n">
        <v>0</v>
      </c>
      <c r="I52" s="0" t="n">
        <f aca="false">IF(D52-E52&gt;0,D52-E52,0)</f>
        <v>1</v>
      </c>
      <c r="J52" s="0" t="n">
        <f aca="false">ROUND((F52/28)*I52,0)</f>
        <v>920</v>
      </c>
      <c r="K52" s="0" t="str">
        <f aca="false">IF(D52=I52,"未休","")</f>
        <v/>
      </c>
      <c r="L52" s="0" t="n">
        <f aca="false">ROUND((F52/224)*1.5*G52,0)</f>
        <v>690</v>
      </c>
      <c r="M52" s="0" t="n">
        <f aca="false">ROUND(L52/F52,4)</f>
        <v>0.0268</v>
      </c>
      <c r="N52" s="0" t="n">
        <f aca="false">ROUND(F52*16.5,0)</f>
        <v>424875</v>
      </c>
      <c r="O52" s="22" t="n">
        <f aca="false">ROUND(H52/(J52+L52+N52),2)</f>
        <v>0</v>
      </c>
    </row>
    <row r="53" customFormat="false" ht="12" hidden="false" customHeight="true" outlineLevel="0" collapsed="false">
      <c r="A53" s="27" t="s">
        <v>7</v>
      </c>
      <c r="B53" s="27" t="s">
        <v>8</v>
      </c>
      <c r="C53" s="27" t="s">
        <v>9</v>
      </c>
      <c r="D53" s="41" t="n">
        <v>14</v>
      </c>
      <c r="E53" s="41" t="n">
        <v>9</v>
      </c>
      <c r="F53" s="41" t="n">
        <v>60770</v>
      </c>
      <c r="G53" s="41" t="n">
        <v>3</v>
      </c>
      <c r="H53" s="41" t="n">
        <v>22019700</v>
      </c>
      <c r="I53" s="0" t="n">
        <f aca="false">IF(D53-E53&gt;0,D53-E53,0)</f>
        <v>5</v>
      </c>
      <c r="J53" s="0" t="n">
        <f aca="false">ROUND((F53/28)*I53,0)</f>
        <v>10852</v>
      </c>
      <c r="K53" s="0" t="str">
        <f aca="false">IF(D53=I53,"未休","")</f>
        <v/>
      </c>
      <c r="L53" s="0" t="n">
        <f aca="false">ROUND((F53/224)*1.5*G53,0)</f>
        <v>1221</v>
      </c>
      <c r="M53" s="0" t="n">
        <f aca="false">ROUND(L53/F53,4)</f>
        <v>0.0201</v>
      </c>
      <c r="N53" s="0" t="n">
        <f aca="false">ROUND(F53*16.5,0)</f>
        <v>1002705</v>
      </c>
      <c r="O53" s="22" t="n">
        <f aca="false">ROUND(H53/(J53+L53+N53),2)</f>
        <v>21.7</v>
      </c>
    </row>
    <row r="54" customFormat="false" ht="12" hidden="false" customHeight="true" outlineLevel="0" collapsed="false">
      <c r="A54" s="27" t="s">
        <v>7</v>
      </c>
      <c r="B54" s="27" t="s">
        <v>10</v>
      </c>
      <c r="C54" s="27" t="s">
        <v>11</v>
      </c>
      <c r="D54" s="41" t="n">
        <v>14</v>
      </c>
      <c r="E54" s="41" t="n">
        <v>0</v>
      </c>
      <c r="F54" s="41" t="n">
        <v>35844</v>
      </c>
      <c r="G54" s="41" t="n">
        <v>0</v>
      </c>
      <c r="H54" s="47" t="n">
        <v>35726580</v>
      </c>
      <c r="I54" s="0" t="n">
        <f aca="false">IF(D54-E54&gt;0,D54-E54,0)</f>
        <v>14</v>
      </c>
      <c r="J54" s="0" t="n">
        <f aca="false">ROUND((F54/28)*I54,0)</f>
        <v>17922</v>
      </c>
      <c r="K54" s="0" t="str">
        <f aca="false">IF(D54=I54,"未休","")</f>
        <v>未休</v>
      </c>
      <c r="L54" s="0" t="n">
        <f aca="false">ROUND((F54/224)*1.5*G54,0)</f>
        <v>0</v>
      </c>
      <c r="M54" s="0" t="n">
        <f aca="false">ROUND(L54/F54,4)</f>
        <v>0</v>
      </c>
      <c r="N54" s="0" t="n">
        <f aca="false">ROUND(F54*16.5,0)</f>
        <v>591426</v>
      </c>
      <c r="O54" s="22" t="n">
        <f aca="false">ROUND(H54/(J54+L54+N54),2)</f>
        <v>58.63</v>
      </c>
    </row>
    <row r="55" customFormat="false" ht="12" hidden="false" customHeight="true" outlineLevel="0" collapsed="false">
      <c r="A55" s="27" t="s">
        <v>7</v>
      </c>
      <c r="B55" s="27" t="s">
        <v>13</v>
      </c>
      <c r="C55" s="27" t="s">
        <v>14</v>
      </c>
      <c r="D55" s="41" t="n">
        <v>7</v>
      </c>
      <c r="E55" s="41" t="n">
        <v>5</v>
      </c>
      <c r="F55" s="41" t="n">
        <v>35844</v>
      </c>
      <c r="G55" s="41" t="n">
        <v>2</v>
      </c>
      <c r="H55" s="41" t="n">
        <v>67818740</v>
      </c>
      <c r="I55" s="0" t="n">
        <f aca="false">IF(D55-E55&gt;0,D55-E55,0)</f>
        <v>2</v>
      </c>
      <c r="J55" s="0" t="n">
        <f aca="false">ROUND((F55/28)*I55,0)</f>
        <v>2560</v>
      </c>
      <c r="K55" s="0" t="str">
        <f aca="false">IF(D55=I55,"未休","")</f>
        <v/>
      </c>
      <c r="L55" s="0" t="n">
        <f aca="false">ROUND((F55/224)*1.5*G55,0)</f>
        <v>480</v>
      </c>
      <c r="M55" s="0" t="n">
        <f aca="false">ROUND(L55/F55,4)</f>
        <v>0.0134</v>
      </c>
      <c r="N55" s="0" t="n">
        <f aca="false">ROUND(F55*16.5,0)</f>
        <v>591426</v>
      </c>
      <c r="O55" s="22" t="n">
        <f aca="false">ROUND(H55/(J55+L55+N55),2)</f>
        <v>114.08</v>
      </c>
    </row>
    <row r="56" customFormat="false" ht="12" hidden="false" customHeight="true" outlineLevel="0" collapsed="false">
      <c r="A56" s="27" t="s">
        <v>7</v>
      </c>
      <c r="B56" s="27" t="s">
        <v>15</v>
      </c>
      <c r="C56" s="27" t="s">
        <v>16</v>
      </c>
      <c r="D56" s="41" t="n">
        <v>7</v>
      </c>
      <c r="E56" s="44" t="n">
        <v>0</v>
      </c>
      <c r="F56" s="41" t="n">
        <v>30385</v>
      </c>
      <c r="G56" s="44" t="n">
        <v>4</v>
      </c>
      <c r="H56" s="41" t="n">
        <v>49158100</v>
      </c>
      <c r="I56" s="0" t="n">
        <f aca="false">IF(D56-E56&gt;0,D56-E56,0)</f>
        <v>7</v>
      </c>
      <c r="J56" s="0" t="n">
        <f aca="false">ROUND((F56/28)*I56,0)</f>
        <v>7596</v>
      </c>
      <c r="K56" s="0" t="str">
        <f aca="false">IF(D56=I56,"未休","")</f>
        <v>未休</v>
      </c>
      <c r="L56" s="0" t="n">
        <f aca="false">ROUND((F56/224)*1.5*G56,0)</f>
        <v>814</v>
      </c>
      <c r="M56" s="0" t="n">
        <f aca="false">ROUND(L56/F56,4)</f>
        <v>0.0268</v>
      </c>
      <c r="N56" s="0" t="n">
        <f aca="false">ROUND(F56*16.5,0)</f>
        <v>501353</v>
      </c>
      <c r="O56" s="22" t="n">
        <f aca="false">ROUND(H56/(J56+L56+N56),2)</f>
        <v>96.43</v>
      </c>
    </row>
    <row r="57" customFormat="false" ht="12" hidden="false" customHeight="true" outlineLevel="0" collapsed="false">
      <c r="A57" s="27" t="s">
        <v>7</v>
      </c>
      <c r="B57" s="27" t="s">
        <v>17</v>
      </c>
      <c r="C57" s="27" t="s">
        <v>18</v>
      </c>
      <c r="D57" s="41" t="n">
        <v>7</v>
      </c>
      <c r="E57" s="44" t="n">
        <v>3</v>
      </c>
      <c r="F57" s="41" t="n">
        <v>25544</v>
      </c>
      <c r="G57" s="41" t="n">
        <v>2</v>
      </c>
      <c r="H57" s="41" t="n">
        <v>0</v>
      </c>
      <c r="I57" s="0" t="n">
        <f aca="false">IF(D57-E57&gt;0,D57-E57,0)</f>
        <v>4</v>
      </c>
      <c r="J57" s="0" t="n">
        <f aca="false">ROUND((F57/28)*I57,0)</f>
        <v>3649</v>
      </c>
      <c r="K57" s="0" t="str">
        <f aca="false">IF(D57=I57,"未休","")</f>
        <v/>
      </c>
      <c r="L57" s="0" t="n">
        <f aca="false">ROUND((F57/224)*1.5*G57,0)</f>
        <v>342</v>
      </c>
      <c r="M57" s="0" t="n">
        <f aca="false">ROUND(L57/F57,4)</f>
        <v>0.0134</v>
      </c>
      <c r="N57" s="0" t="n">
        <f aca="false">ROUND(F57*16.5,0)</f>
        <v>421476</v>
      </c>
      <c r="O57" s="22" t="n">
        <f aca="false">ROUND(H57/(J57+L57+N57),2)</f>
        <v>0</v>
      </c>
    </row>
    <row r="58" customFormat="false" ht="12" hidden="false" customHeight="true" outlineLevel="0" collapsed="false">
      <c r="A58" s="27" t="s">
        <v>20</v>
      </c>
      <c r="B58" s="27" t="s">
        <v>21</v>
      </c>
      <c r="C58" s="27" t="s">
        <v>16</v>
      </c>
      <c r="D58" s="41" t="n">
        <v>14</v>
      </c>
      <c r="E58" s="41" t="n">
        <v>0</v>
      </c>
      <c r="F58" s="41" t="n">
        <v>55826</v>
      </c>
      <c r="G58" s="41" t="n">
        <v>4</v>
      </c>
      <c r="H58" s="41" t="n">
        <v>48609740</v>
      </c>
      <c r="I58" s="0" t="n">
        <f aca="false">IF(D58-E58&gt;0,D58-E58,0)</f>
        <v>14</v>
      </c>
      <c r="J58" s="0" t="n">
        <f aca="false">ROUND((F58/28)*I58,0)</f>
        <v>27913</v>
      </c>
      <c r="K58" s="0" t="str">
        <f aca="false">IF(D58=I58,"未休","")</f>
        <v>未休</v>
      </c>
      <c r="L58" s="0" t="n">
        <f aca="false">ROUND((F58/224)*1.5*G58,0)</f>
        <v>1495</v>
      </c>
      <c r="M58" s="0" t="n">
        <f aca="false">ROUND(L58/F58,4)</f>
        <v>0.0268</v>
      </c>
      <c r="N58" s="0" t="n">
        <f aca="false">ROUND(F58*16.5,0)</f>
        <v>921129</v>
      </c>
      <c r="O58" s="22" t="n">
        <f aca="false">ROUND(H58/(J58+L58+N58),2)</f>
        <v>51.14</v>
      </c>
    </row>
    <row r="59" customFormat="false" ht="12" hidden="false" customHeight="true" outlineLevel="0" collapsed="false">
      <c r="A59" s="27" t="s">
        <v>20</v>
      </c>
      <c r="B59" s="27" t="s">
        <v>22</v>
      </c>
      <c r="C59" s="27" t="s">
        <v>11</v>
      </c>
      <c r="D59" s="41" t="n">
        <v>7</v>
      </c>
      <c r="E59" s="41" t="n">
        <v>2</v>
      </c>
      <c r="F59" s="41" t="n">
        <v>40376</v>
      </c>
      <c r="G59" s="44" t="n">
        <v>4</v>
      </c>
      <c r="H59" s="41" t="n">
        <v>168615360</v>
      </c>
      <c r="I59" s="0" t="n">
        <f aca="false">IF(D59-E59&gt;0,D59-E59,0)</f>
        <v>5</v>
      </c>
      <c r="J59" s="0" t="n">
        <f aca="false">ROUND((F59/28)*I59,0)</f>
        <v>7210</v>
      </c>
      <c r="K59" s="0" t="str">
        <f aca="false">IF(D59=I59,"未休","")</f>
        <v/>
      </c>
      <c r="L59" s="0" t="n">
        <f aca="false">ROUND((F59/224)*1.5*G59,0)</f>
        <v>1082</v>
      </c>
      <c r="M59" s="0" t="n">
        <f aca="false">ROUND(L59/F59,4)</f>
        <v>0.0268</v>
      </c>
      <c r="N59" s="0" t="n">
        <f aca="false">ROUND(F59*16.5,0)</f>
        <v>666204</v>
      </c>
      <c r="O59" s="22" t="n">
        <f aca="false">ROUND(H59/(J59+L59+N59),2)</f>
        <v>249.99</v>
      </c>
    </row>
    <row r="60" customFormat="false" ht="12" hidden="false" customHeight="true" outlineLevel="0" collapsed="false">
      <c r="A60" s="27" t="s">
        <v>20</v>
      </c>
      <c r="B60" s="27" t="s">
        <v>23</v>
      </c>
      <c r="C60" s="27" t="s">
        <v>14</v>
      </c>
      <c r="D60" s="41" t="n">
        <v>7</v>
      </c>
      <c r="E60" s="41" t="n">
        <v>0</v>
      </c>
      <c r="F60" s="41" t="n">
        <v>38110</v>
      </c>
      <c r="G60" s="41" t="n">
        <v>5</v>
      </c>
      <c r="H60" s="44" t="n">
        <v>5221520</v>
      </c>
      <c r="I60" s="0" t="n">
        <f aca="false">IF(D60-E60&gt;0,D60-E60,0)</f>
        <v>7</v>
      </c>
      <c r="J60" s="0" t="n">
        <f aca="false">ROUND((F60/28)*I60,0)</f>
        <v>9528</v>
      </c>
      <c r="K60" s="0" t="str">
        <f aca="false">IF(D60=I60,"未休","")</f>
        <v>未休</v>
      </c>
      <c r="L60" s="0" t="n">
        <f aca="false">ROUND((F60/224)*1.5*G60,0)</f>
        <v>1276</v>
      </c>
      <c r="M60" s="0" t="n">
        <f aca="false">ROUND(L60/F60,4)</f>
        <v>0.0335</v>
      </c>
      <c r="N60" s="0" t="n">
        <f aca="false">ROUND(F60*16.5,0)</f>
        <v>628815</v>
      </c>
      <c r="O60" s="22" t="n">
        <f aca="false">ROUND(H60/(J60+L60+N60),2)</f>
        <v>8.16</v>
      </c>
    </row>
    <row r="61" customFormat="false" ht="12" hidden="false" customHeight="true" outlineLevel="0" collapsed="false">
      <c r="A61" s="27" t="s">
        <v>20</v>
      </c>
      <c r="B61" s="27" t="s">
        <v>24</v>
      </c>
      <c r="C61" s="27" t="s">
        <v>18</v>
      </c>
      <c r="D61" s="41" t="n">
        <v>7</v>
      </c>
      <c r="E61" s="44" t="n">
        <v>3</v>
      </c>
      <c r="F61" s="41" t="n">
        <v>28634</v>
      </c>
      <c r="G61" s="41" t="n">
        <v>6</v>
      </c>
      <c r="H61" s="41" t="n">
        <v>0</v>
      </c>
      <c r="I61" s="0" t="n">
        <f aca="false">IF(D61-E61&gt;0,D61-E61,0)</f>
        <v>4</v>
      </c>
      <c r="J61" s="0" t="n">
        <f aca="false">ROUND((F61/28)*I61,0)</f>
        <v>4091</v>
      </c>
      <c r="K61" s="0" t="str">
        <f aca="false">IF(D61=I61,"未休","")</f>
        <v/>
      </c>
      <c r="L61" s="0" t="n">
        <f aca="false">ROUND((F61/224)*1.5*G61,0)</f>
        <v>1150</v>
      </c>
      <c r="M61" s="0" t="n">
        <f aca="false">ROUND(L61/F61,4)</f>
        <v>0.0402</v>
      </c>
      <c r="N61" s="0" t="n">
        <f aca="false">ROUND(F61*16.5,0)</f>
        <v>472461</v>
      </c>
      <c r="O61" s="22" t="n">
        <f aca="false">ROUND(H61/(J61+L61+N61),2)</f>
        <v>0</v>
      </c>
    </row>
    <row r="62" customFormat="false" ht="12" hidden="false" customHeight="true" outlineLevel="0" collapsed="false">
      <c r="A62" s="27" t="s">
        <v>20</v>
      </c>
      <c r="B62" s="27" t="s">
        <v>25</v>
      </c>
      <c r="C62" s="27" t="s">
        <v>9</v>
      </c>
      <c r="D62" s="41" t="n">
        <v>7</v>
      </c>
      <c r="E62" s="44" t="n">
        <v>1</v>
      </c>
      <c r="F62" s="41" t="n">
        <v>24102</v>
      </c>
      <c r="G62" s="41" t="n">
        <v>0</v>
      </c>
      <c r="H62" s="41" t="n">
        <v>4967460</v>
      </c>
      <c r="I62" s="0" t="n">
        <f aca="false">IF(D62-E62&gt;0,D62-E62,0)</f>
        <v>6</v>
      </c>
      <c r="J62" s="0" t="n">
        <f aca="false">ROUND((F62/28)*I62,0)</f>
        <v>5165</v>
      </c>
      <c r="K62" s="0" t="str">
        <f aca="false">IF(D62=I62,"未休","")</f>
        <v/>
      </c>
      <c r="L62" s="0" t="n">
        <f aca="false">ROUND((F62/224)*1.5*G62,0)</f>
        <v>0</v>
      </c>
      <c r="M62" s="0" t="n">
        <f aca="false">ROUND(L62/F62,4)</f>
        <v>0</v>
      </c>
      <c r="N62" s="0" t="n">
        <f aca="false">ROUND(F62*16.5,0)</f>
        <v>397683</v>
      </c>
      <c r="O62" s="22" t="n">
        <f aca="false">ROUND(H62/(J62+L62+N62),2)</f>
        <v>12.33</v>
      </c>
    </row>
    <row r="63" customFormat="false" ht="12" hidden="false" customHeight="true" outlineLevel="0" collapsed="false">
      <c r="A63" s="27" t="s">
        <v>26</v>
      </c>
      <c r="B63" s="27" t="s">
        <v>27</v>
      </c>
      <c r="C63" s="27" t="s">
        <v>18</v>
      </c>
      <c r="D63" s="41" t="n">
        <v>14</v>
      </c>
      <c r="E63" s="41" t="n">
        <v>8</v>
      </c>
      <c r="F63" s="41" t="n">
        <v>72100</v>
      </c>
      <c r="G63" s="44" t="n">
        <v>0</v>
      </c>
      <c r="H63" s="41" t="n">
        <v>0</v>
      </c>
      <c r="I63" s="0" t="n">
        <f aca="false">IF(D63-E63&gt;0,D63-E63,0)</f>
        <v>6</v>
      </c>
      <c r="J63" s="0" t="n">
        <f aca="false">ROUND((F63/28)*I63,0)</f>
        <v>15450</v>
      </c>
      <c r="K63" s="0" t="str">
        <f aca="false">IF(D63=I63,"未休","")</f>
        <v/>
      </c>
      <c r="L63" s="0" t="n">
        <f aca="false">ROUND((F63/224)*1.5*G63,0)</f>
        <v>0</v>
      </c>
      <c r="M63" s="0" t="n">
        <f aca="false">ROUND(L63/F63,4)</f>
        <v>0</v>
      </c>
      <c r="N63" s="0" t="n">
        <f aca="false">ROUND(F63*16.5,0)</f>
        <v>1189650</v>
      </c>
      <c r="O63" s="22" t="n">
        <f aca="false">ROUND(H63/(J63+L63+N63),2)</f>
        <v>0</v>
      </c>
    </row>
    <row r="64" customFormat="false" ht="12" hidden="false" customHeight="true" outlineLevel="0" collapsed="false">
      <c r="A64" s="27" t="s">
        <v>26</v>
      </c>
      <c r="B64" s="27" t="s">
        <v>28</v>
      </c>
      <c r="C64" s="27" t="s">
        <v>16</v>
      </c>
      <c r="D64" s="41" t="n">
        <v>14</v>
      </c>
      <c r="E64" s="44" t="n">
        <v>5</v>
      </c>
      <c r="F64" s="41" t="n">
        <v>40067</v>
      </c>
      <c r="G64" s="41" t="n">
        <v>0</v>
      </c>
      <c r="H64" s="41" t="n">
        <v>73169360</v>
      </c>
      <c r="I64" s="0" t="n">
        <f aca="false">IF(D64-E64&gt;0,D64-E64,0)</f>
        <v>9</v>
      </c>
      <c r="J64" s="0" t="n">
        <f aca="false">ROUND((F64/28)*I64,0)</f>
        <v>12879</v>
      </c>
      <c r="K64" s="0" t="str">
        <f aca="false">IF(D64=I64,"未休","")</f>
        <v/>
      </c>
      <c r="L64" s="0" t="n">
        <f aca="false">ROUND((F64/224)*1.5*G64,0)</f>
        <v>0</v>
      </c>
      <c r="M64" s="0" t="n">
        <f aca="false">ROUND(L64/F64,4)</f>
        <v>0</v>
      </c>
      <c r="N64" s="0" t="n">
        <f aca="false">ROUND(F64*16.5,0)</f>
        <v>661106</v>
      </c>
      <c r="O64" s="22" t="n">
        <f aca="false">ROUND(H64/(J64+L64+N64),2)</f>
        <v>108.56</v>
      </c>
    </row>
    <row r="65" customFormat="false" ht="12" hidden="false" customHeight="true" outlineLevel="0" collapsed="false">
      <c r="A65" s="27" t="s">
        <v>26</v>
      </c>
      <c r="B65" s="27" t="s">
        <v>29</v>
      </c>
      <c r="C65" s="27" t="s">
        <v>11</v>
      </c>
      <c r="D65" s="41" t="n">
        <v>7</v>
      </c>
      <c r="E65" s="41" t="n">
        <v>0</v>
      </c>
      <c r="F65" s="41" t="n">
        <v>32445</v>
      </c>
      <c r="G65" s="41" t="n">
        <v>6</v>
      </c>
      <c r="H65" s="41" t="n">
        <v>31911340</v>
      </c>
      <c r="I65" s="0" t="n">
        <f aca="false">IF(D65-E65&gt;0,D65-E65,0)</f>
        <v>7</v>
      </c>
      <c r="J65" s="0" t="n">
        <f aca="false">ROUND((F65/28)*I65,0)</f>
        <v>8111</v>
      </c>
      <c r="K65" s="0" t="str">
        <f aca="false">IF(D65=I65,"未休","")</f>
        <v>未休</v>
      </c>
      <c r="L65" s="0" t="n">
        <f aca="false">ROUND((F65/224)*1.5*G65,0)</f>
        <v>1304</v>
      </c>
      <c r="M65" s="0" t="n">
        <f aca="false">ROUND(L65/F65,4)</f>
        <v>0.0402</v>
      </c>
      <c r="N65" s="0" t="n">
        <f aca="false">ROUND(F65*16.5,0)</f>
        <v>535343</v>
      </c>
      <c r="O65" s="22" t="n">
        <f aca="false">ROUND(H65/(J65+L65+N65),2)</f>
        <v>58.58</v>
      </c>
    </row>
    <row r="66" customFormat="false" ht="12" hidden="false" customHeight="true" outlineLevel="0" collapsed="false">
      <c r="A66" s="27" t="s">
        <v>26</v>
      </c>
      <c r="B66" s="27" t="s">
        <v>30</v>
      </c>
      <c r="C66" s="27" t="s">
        <v>9</v>
      </c>
      <c r="D66" s="41" t="n">
        <v>7</v>
      </c>
      <c r="E66" s="41" t="n">
        <v>3</v>
      </c>
      <c r="F66" s="41" t="n">
        <v>26265</v>
      </c>
      <c r="G66" s="44" t="n">
        <v>2</v>
      </c>
      <c r="H66" s="41" t="n">
        <v>19007500</v>
      </c>
      <c r="I66" s="0" t="n">
        <f aca="false">IF(D66-E66&gt;0,D66-E66,0)</f>
        <v>4</v>
      </c>
      <c r="J66" s="0" t="n">
        <f aca="false">ROUND((F66/28)*I66,0)</f>
        <v>3752</v>
      </c>
      <c r="K66" s="0" t="str">
        <f aca="false">IF(D66=I66,"未休","")</f>
        <v/>
      </c>
      <c r="L66" s="0" t="n">
        <f aca="false">ROUND((F66/224)*1.5*G66,0)</f>
        <v>352</v>
      </c>
      <c r="M66" s="0" t="n">
        <f aca="false">ROUND(L66/F66,4)</f>
        <v>0.0134</v>
      </c>
      <c r="N66" s="0" t="n">
        <f aca="false">ROUND(F66*16.5,0)</f>
        <v>433373</v>
      </c>
      <c r="O66" s="22" t="n">
        <f aca="false">ROUND(H66/(J66+L66+N66),2)</f>
        <v>43.45</v>
      </c>
    </row>
    <row r="67" customFormat="false" ht="12" hidden="false" customHeight="true" outlineLevel="0" collapsed="false">
      <c r="A67" s="27" t="s">
        <v>26</v>
      </c>
      <c r="B67" s="27" t="s">
        <v>31</v>
      </c>
      <c r="C67" s="27" t="s">
        <v>14</v>
      </c>
      <c r="D67" s="41" t="n">
        <v>7</v>
      </c>
      <c r="E67" s="41" t="n">
        <v>6</v>
      </c>
      <c r="F67" s="41" t="n">
        <v>25235</v>
      </c>
      <c r="G67" s="44" t="n">
        <v>0</v>
      </c>
      <c r="H67" s="44" t="n">
        <v>17763300</v>
      </c>
      <c r="I67" s="0" t="n">
        <f aca="false">IF(D67-E67&gt;0,D67-E67,0)</f>
        <v>1</v>
      </c>
      <c r="J67" s="0" t="n">
        <f aca="false">ROUND((F67/28)*I67,0)</f>
        <v>901</v>
      </c>
      <c r="K67" s="0" t="str">
        <f aca="false">IF(D67=I67,"未休","")</f>
        <v/>
      </c>
      <c r="L67" s="0" t="n">
        <f aca="false">ROUND((F67/224)*1.5*G67,0)</f>
        <v>0</v>
      </c>
      <c r="M67" s="0" t="n">
        <f aca="false">ROUND(L67/F67,4)</f>
        <v>0</v>
      </c>
      <c r="N67" s="0" t="n">
        <f aca="false">ROUND(F67*16.5,0)</f>
        <v>416378</v>
      </c>
      <c r="O67" s="22" t="n">
        <f aca="false">ROUND(H67/(J67+L67+N67),2)</f>
        <v>42.57</v>
      </c>
    </row>
    <row r="68" customFormat="false" ht="12" hidden="false" customHeight="true" outlineLevel="0" collapsed="false">
      <c r="A68" s="27" t="s">
        <v>32</v>
      </c>
      <c r="B68" s="27" t="s">
        <v>33</v>
      </c>
      <c r="C68" s="27" t="s">
        <v>11</v>
      </c>
      <c r="D68" s="41" t="n">
        <v>7</v>
      </c>
      <c r="E68" s="41" t="n">
        <v>3</v>
      </c>
      <c r="F68" s="41" t="n">
        <v>78280</v>
      </c>
      <c r="G68" s="41" t="n">
        <v>4</v>
      </c>
      <c r="H68" s="41" t="n">
        <v>32644040</v>
      </c>
      <c r="I68" s="0" t="n">
        <f aca="false">IF(D68-E68&gt;0,D68-E68,0)</f>
        <v>4</v>
      </c>
      <c r="J68" s="0" t="n">
        <f aca="false">ROUND((F68/28)*I68,0)</f>
        <v>11183</v>
      </c>
      <c r="K68" s="0" t="str">
        <f aca="false">IF(D68=I68,"未休","")</f>
        <v/>
      </c>
      <c r="L68" s="0" t="n">
        <f aca="false">ROUND((F68/224)*1.5*G68,0)</f>
        <v>2097</v>
      </c>
      <c r="M68" s="0" t="n">
        <f aca="false">ROUND(L68/F68,4)</f>
        <v>0.0268</v>
      </c>
      <c r="N68" s="0" t="n">
        <f aca="false">ROUND(F68*16.5,0)</f>
        <v>1291620</v>
      </c>
      <c r="O68" s="22" t="n">
        <f aca="false">ROUND(H68/(J68+L68+N68),2)</f>
        <v>25.02</v>
      </c>
    </row>
    <row r="69" customFormat="false" ht="12" hidden="false" customHeight="true" outlineLevel="0" collapsed="false">
      <c r="A69" s="27" t="s">
        <v>32</v>
      </c>
      <c r="B69" s="27" t="s">
        <v>34</v>
      </c>
      <c r="C69" s="27" t="s">
        <v>16</v>
      </c>
      <c r="D69" s="41" t="n">
        <v>7</v>
      </c>
      <c r="E69" s="41" t="n">
        <v>4</v>
      </c>
      <c r="F69" s="41" t="n">
        <v>37080</v>
      </c>
      <c r="G69" s="41" t="n">
        <v>7</v>
      </c>
      <c r="H69" s="41" t="n">
        <v>27404860</v>
      </c>
      <c r="I69" s="0" t="n">
        <f aca="false">IF(D69-E69&gt;0,D69-E69,0)</f>
        <v>3</v>
      </c>
      <c r="J69" s="0" t="n">
        <f aca="false">ROUND((F69/28)*I69,0)</f>
        <v>3973</v>
      </c>
      <c r="K69" s="0" t="str">
        <f aca="false">IF(D69=I69,"未休","")</f>
        <v/>
      </c>
      <c r="L69" s="0" t="n">
        <f aca="false">ROUND((F69/224)*1.5*G69,0)</f>
        <v>1738</v>
      </c>
      <c r="M69" s="0" t="n">
        <f aca="false">ROUND(L69/F69,4)</f>
        <v>0.0469</v>
      </c>
      <c r="N69" s="0" t="n">
        <f aca="false">ROUND(F69*16.5,0)</f>
        <v>611820</v>
      </c>
      <c r="O69" s="22" t="n">
        <f aca="false">ROUND(H69/(J69+L69+N69),2)</f>
        <v>44.38</v>
      </c>
    </row>
    <row r="70" customFormat="false" ht="12" hidden="false" customHeight="true" outlineLevel="0" collapsed="false">
      <c r="A70" s="27" t="s">
        <v>32</v>
      </c>
      <c r="B70" s="27" t="s">
        <v>35</v>
      </c>
      <c r="C70" s="27" t="s">
        <v>9</v>
      </c>
      <c r="D70" s="41" t="n">
        <v>7</v>
      </c>
      <c r="E70" s="41" t="n">
        <v>4</v>
      </c>
      <c r="F70" s="41" t="n">
        <v>26780</v>
      </c>
      <c r="G70" s="41" t="n">
        <v>2</v>
      </c>
      <c r="H70" s="41" t="n">
        <v>53105670</v>
      </c>
      <c r="I70" s="0" t="n">
        <f aca="false">IF(D70-E70&gt;0,D70-E70,0)</f>
        <v>3</v>
      </c>
      <c r="J70" s="0" t="n">
        <f aca="false">ROUND((F70/28)*I70,0)</f>
        <v>2869</v>
      </c>
      <c r="K70" s="0" t="str">
        <f aca="false">IF(D70=I70,"未休","")</f>
        <v/>
      </c>
      <c r="L70" s="0" t="n">
        <f aca="false">ROUND((F70/224)*1.5*G70,0)</f>
        <v>359</v>
      </c>
      <c r="M70" s="0" t="n">
        <f aca="false">ROUND(L70/F70,4)</f>
        <v>0.0134</v>
      </c>
      <c r="N70" s="0" t="n">
        <f aca="false">ROUND(F70*16.5,0)</f>
        <v>441870</v>
      </c>
      <c r="O70" s="22" t="n">
        <f aca="false">ROUND(H70/(J70+L70+N70),2)</f>
        <v>119.31</v>
      </c>
    </row>
    <row r="71" customFormat="false" ht="12" hidden="false" customHeight="true" outlineLevel="0" collapsed="false">
      <c r="A71" s="27" t="s">
        <v>32</v>
      </c>
      <c r="B71" s="27" t="s">
        <v>36</v>
      </c>
      <c r="C71" s="27" t="s">
        <v>9</v>
      </c>
      <c r="D71" s="41" t="n">
        <v>7</v>
      </c>
      <c r="E71" s="44" t="n">
        <v>2</v>
      </c>
      <c r="F71" s="41" t="n">
        <v>25750</v>
      </c>
      <c r="G71" s="41" t="n">
        <v>4</v>
      </c>
      <c r="H71" s="44" t="n">
        <v>98060610</v>
      </c>
      <c r="I71" s="0" t="n">
        <f aca="false">IF(D71-E71&gt;0,D71-E71,0)</f>
        <v>5</v>
      </c>
      <c r="J71" s="0" t="n">
        <f aca="false">ROUND((F71/28)*I71,0)</f>
        <v>4598</v>
      </c>
      <c r="K71" s="0" t="str">
        <f aca="false">IF(D71=I71,"未休","")</f>
        <v/>
      </c>
      <c r="L71" s="0" t="n">
        <f aca="false">ROUND((F71/224)*1.5*G71,0)</f>
        <v>690</v>
      </c>
      <c r="M71" s="0" t="n">
        <f aca="false">ROUND(L71/F71,4)</f>
        <v>0.0268</v>
      </c>
      <c r="N71" s="0" t="n">
        <f aca="false">ROUND(F71*16.5,0)</f>
        <v>424875</v>
      </c>
      <c r="O71" s="22" t="n">
        <f aca="false">ROUND(H71/(J71+L71+N71),2)</f>
        <v>227.96</v>
      </c>
    </row>
    <row r="72" customFormat="false" ht="12" hidden="false" customHeight="true" outlineLevel="0" collapsed="false">
      <c r="A72" s="27" t="s">
        <v>32</v>
      </c>
      <c r="B72" s="27" t="s">
        <v>37</v>
      </c>
      <c r="C72" s="27" t="s">
        <v>18</v>
      </c>
      <c r="D72" s="41" t="n">
        <v>14</v>
      </c>
      <c r="E72" s="41" t="n">
        <v>0</v>
      </c>
      <c r="F72" s="41" t="n">
        <v>23690</v>
      </c>
      <c r="G72" s="41" t="n">
        <v>5</v>
      </c>
      <c r="H72" s="41" t="n">
        <v>0</v>
      </c>
      <c r="I72" s="0" t="n">
        <f aca="false">IF(D72-E72&gt;0,D72-E72,0)</f>
        <v>14</v>
      </c>
      <c r="J72" s="0" t="n">
        <f aca="false">ROUND((F72/28)*I72,0)</f>
        <v>11845</v>
      </c>
      <c r="K72" s="0" t="str">
        <f aca="false">IF(D72=I72,"未休","")</f>
        <v>未休</v>
      </c>
      <c r="L72" s="0" t="n">
        <f aca="false">ROUND((F72/224)*1.5*G72,0)</f>
        <v>793</v>
      </c>
      <c r="M72" s="0" t="n">
        <f aca="false">ROUND(L72/F72,4)</f>
        <v>0.0335</v>
      </c>
      <c r="N72" s="0" t="n">
        <f aca="false">ROUND(F72*16.5,0)</f>
        <v>390885</v>
      </c>
      <c r="O72" s="22" t="n">
        <f aca="false">ROUND(H72/(J72+L72+N72),2)</f>
        <v>0</v>
      </c>
    </row>
    <row r="73" customFormat="false" ht="12" hidden="false" customHeight="true" outlineLevel="0" collapsed="false">
      <c r="A73" s="27" t="s">
        <v>91</v>
      </c>
      <c r="B73" s="27" t="s">
        <v>167</v>
      </c>
      <c r="C73" s="27" t="s">
        <v>168</v>
      </c>
      <c r="D73" s="41" t="n">
        <v>7</v>
      </c>
      <c r="E73" s="41" t="n">
        <v>2</v>
      </c>
      <c r="F73" s="41" t="n">
        <v>190550</v>
      </c>
      <c r="G73" s="44" t="n">
        <v>0</v>
      </c>
      <c r="H73" s="44" t="n">
        <v>0</v>
      </c>
      <c r="I73" s="0" t="n">
        <f aca="false">IF(D73-E73&gt;0,D73-E73,0)</f>
        <v>5</v>
      </c>
      <c r="J73" s="0" t="n">
        <f aca="false">ROUND((F73/28)*I73,0)</f>
        <v>34027</v>
      </c>
      <c r="K73" s="0" t="str">
        <f aca="false">IF(D73=I73,"未休","")</f>
        <v/>
      </c>
      <c r="L73" s="0" t="n">
        <f aca="false">ROUND((F73/224)*1.5*G73,0)</f>
        <v>0</v>
      </c>
      <c r="M73" s="0" t="n">
        <f aca="false">ROUND(L73/F73,4)</f>
        <v>0</v>
      </c>
      <c r="N73" s="0" t="n">
        <f aca="false">ROUND(F73*16.5,0)</f>
        <v>3144075</v>
      </c>
      <c r="O73" s="22" t="n">
        <f aca="false">ROUND(H73/(J73+L73+N73),2)</f>
        <v>0</v>
      </c>
    </row>
    <row r="74" customFormat="false" ht="12" hidden="false" customHeight="true" outlineLevel="0" collapsed="false">
      <c r="A74" s="27" t="s">
        <v>93</v>
      </c>
      <c r="B74" s="27" t="s">
        <v>169</v>
      </c>
      <c r="C74" s="27" t="s">
        <v>170</v>
      </c>
      <c r="D74" s="41" t="n">
        <v>14</v>
      </c>
      <c r="E74" s="41" t="n">
        <v>10</v>
      </c>
      <c r="F74" s="41" t="n">
        <v>74160</v>
      </c>
      <c r="G74" s="44" t="n">
        <v>0</v>
      </c>
      <c r="H74" s="44" t="n">
        <v>0</v>
      </c>
      <c r="I74" s="0" t="n">
        <f aca="false">IF(D74-E74&gt;0,D74-E74,0)</f>
        <v>4</v>
      </c>
      <c r="J74" s="0" t="n">
        <f aca="false">ROUND((F74/28)*I74,0)</f>
        <v>10594</v>
      </c>
      <c r="K74" s="0" t="str">
        <f aca="false">IF(D74=I74,"未休","")</f>
        <v/>
      </c>
      <c r="L74" s="0" t="n">
        <f aca="false">ROUND((F74/224)*1.5*G74,0)</f>
        <v>0</v>
      </c>
      <c r="M74" s="0" t="n">
        <f aca="false">ROUND(L74/F74,4)</f>
        <v>0</v>
      </c>
      <c r="N74" s="0" t="n">
        <f aca="false">ROUND(F74*16.5,0)</f>
        <v>1223640</v>
      </c>
      <c r="O74" s="22" t="n">
        <f aca="false">ROUND(H74/(J74+L74+N74),2)</f>
        <v>0</v>
      </c>
    </row>
    <row r="75" customFormat="false" ht="12" hidden="false" customHeight="true" outlineLevel="0" collapsed="false">
      <c r="A75" s="27" t="s">
        <v>93</v>
      </c>
      <c r="B75" s="27" t="s">
        <v>171</v>
      </c>
      <c r="C75" s="27" t="s">
        <v>172</v>
      </c>
      <c r="D75" s="41" t="n">
        <v>7</v>
      </c>
      <c r="E75" s="41" t="n">
        <v>5</v>
      </c>
      <c r="F75" s="41" t="n">
        <v>35535</v>
      </c>
      <c r="G75" s="44" t="n">
        <v>0</v>
      </c>
      <c r="H75" s="44" t="n">
        <v>0</v>
      </c>
      <c r="I75" s="0" t="n">
        <f aca="false">IF(D75-E75&gt;0,D75-E75,0)</f>
        <v>2</v>
      </c>
      <c r="J75" s="0" t="n">
        <f aca="false">ROUND((F75/28)*I75,0)</f>
        <v>2538</v>
      </c>
      <c r="K75" s="0" t="str">
        <f aca="false">IF(D75=I75,"未休","")</f>
        <v/>
      </c>
      <c r="L75" s="0" t="n">
        <f aca="false">ROUND((F75/224)*1.5*G75,0)</f>
        <v>0</v>
      </c>
      <c r="M75" s="0" t="n">
        <f aca="false">ROUND(L75/F75,4)</f>
        <v>0</v>
      </c>
      <c r="N75" s="0" t="n">
        <f aca="false">ROUND(F75*16.5,0)</f>
        <v>586328</v>
      </c>
      <c r="O75" s="22" t="n">
        <f aca="false">ROUND(H75/(J75+L75+N75),2)</f>
        <v>0</v>
      </c>
    </row>
    <row r="76" customFormat="false" ht="12" hidden="false" customHeight="true" outlineLevel="0" collapsed="false">
      <c r="A76" s="27" t="s">
        <v>93</v>
      </c>
      <c r="B76" s="27" t="s">
        <v>173</v>
      </c>
      <c r="C76" s="27" t="s">
        <v>174</v>
      </c>
      <c r="D76" s="41" t="n">
        <v>7</v>
      </c>
      <c r="E76" s="41" t="n">
        <v>6</v>
      </c>
      <c r="F76" s="41" t="n">
        <v>34299</v>
      </c>
      <c r="G76" s="41" t="n">
        <v>0</v>
      </c>
      <c r="H76" s="44" t="n">
        <v>0</v>
      </c>
      <c r="I76" s="0" t="n">
        <f aca="false">IF(D76-E76&gt;0,D76-E76,0)</f>
        <v>1</v>
      </c>
      <c r="J76" s="0" t="n">
        <f aca="false">ROUND((F76/28)*I76,0)</f>
        <v>1225</v>
      </c>
      <c r="K76" s="0" t="str">
        <f aca="false">IF(D76=I76,"未休","")</f>
        <v/>
      </c>
      <c r="L76" s="0" t="n">
        <f aca="false">ROUND((F76/224)*1.5*G76,0)</f>
        <v>0</v>
      </c>
      <c r="M76" s="0" t="n">
        <f aca="false">ROUND(L76/F76,4)</f>
        <v>0</v>
      </c>
      <c r="N76" s="0" t="n">
        <f aca="false">ROUND(F76*16.5,0)</f>
        <v>565934</v>
      </c>
      <c r="O76" s="22" t="n">
        <f aca="false">ROUND(H76/(J76+L76+N76),2)</f>
        <v>0</v>
      </c>
    </row>
    <row r="77" customFormat="false" ht="12" hidden="false" customHeight="true" outlineLevel="0" collapsed="false">
      <c r="A77" s="27" t="s">
        <v>93</v>
      </c>
      <c r="B77" s="27" t="s">
        <v>175</v>
      </c>
      <c r="C77" s="27" t="s">
        <v>176</v>
      </c>
      <c r="D77" s="41" t="n">
        <v>7</v>
      </c>
      <c r="E77" s="41" t="n">
        <v>6</v>
      </c>
      <c r="F77" s="41" t="n">
        <v>33475</v>
      </c>
      <c r="G77" s="41" t="n">
        <v>5</v>
      </c>
      <c r="H77" s="44" t="n">
        <v>0</v>
      </c>
      <c r="I77" s="0" t="n">
        <f aca="false">IF(D77-E77&gt;0,D77-E77,0)</f>
        <v>1</v>
      </c>
      <c r="J77" s="0" t="n">
        <f aca="false">ROUND((F77/28)*I77,0)</f>
        <v>1196</v>
      </c>
      <c r="K77" s="0" t="str">
        <f aca="false">IF(D77=I77,"未休","")</f>
        <v/>
      </c>
      <c r="L77" s="0" t="n">
        <f aca="false">ROUND((F77/224)*1.5*G77,0)</f>
        <v>1121</v>
      </c>
      <c r="M77" s="0" t="n">
        <f aca="false">ROUND(L77/F77,4)</f>
        <v>0.0335</v>
      </c>
      <c r="N77" s="0" t="n">
        <f aca="false">ROUND(F77*16.5,0)</f>
        <v>552338</v>
      </c>
      <c r="O77" s="22" t="n">
        <f aca="false">ROUND(H77/(J77+L77+N77),2)</f>
        <v>0</v>
      </c>
    </row>
    <row r="78" customFormat="false" ht="12" hidden="false" customHeight="true" outlineLevel="0" collapsed="false">
      <c r="A78" s="27" t="s">
        <v>93</v>
      </c>
      <c r="B78" s="27" t="s">
        <v>177</v>
      </c>
      <c r="C78" s="27" t="s">
        <v>178</v>
      </c>
      <c r="D78" s="41" t="n">
        <v>7</v>
      </c>
      <c r="E78" s="41" t="n">
        <v>0</v>
      </c>
      <c r="F78" s="41" t="n">
        <v>32445</v>
      </c>
      <c r="G78" s="44" t="n">
        <v>0</v>
      </c>
      <c r="H78" s="44" t="n">
        <v>0</v>
      </c>
      <c r="I78" s="0" t="n">
        <f aca="false">IF(D78-E78&gt;0,D78-E78,0)</f>
        <v>7</v>
      </c>
      <c r="J78" s="0" t="n">
        <f aca="false">ROUND((F78/28)*I78,0)</f>
        <v>8111</v>
      </c>
      <c r="K78" s="0" t="str">
        <f aca="false">IF(D78=I78,"未休","")</f>
        <v>未休</v>
      </c>
      <c r="L78" s="0" t="n">
        <f aca="false">ROUND((F78/224)*1.5*G78,0)</f>
        <v>0</v>
      </c>
      <c r="M78" s="0" t="n">
        <f aca="false">ROUND(L78/F78,4)</f>
        <v>0</v>
      </c>
      <c r="N78" s="0" t="n">
        <f aca="false">ROUND(F78*16.5,0)</f>
        <v>535343</v>
      </c>
      <c r="O78" s="22" t="n">
        <f aca="false">ROUND(H78/(J78+L78+N78),2)</f>
        <v>0</v>
      </c>
    </row>
    <row r="79" customFormat="false" ht="12" hidden="false" customHeight="true" outlineLevel="0" collapsed="false">
      <c r="A79" s="27" t="s">
        <v>93</v>
      </c>
      <c r="B79" s="27" t="s">
        <v>179</v>
      </c>
      <c r="C79" s="27" t="s">
        <v>174</v>
      </c>
      <c r="D79" s="41" t="n">
        <v>14</v>
      </c>
      <c r="E79" s="41" t="n">
        <v>1</v>
      </c>
      <c r="F79" s="41" t="n">
        <v>32445</v>
      </c>
      <c r="G79" s="44" t="n">
        <v>4</v>
      </c>
      <c r="H79" s="44" t="n">
        <v>0</v>
      </c>
      <c r="I79" s="0" t="n">
        <f aca="false">IF(D79-E79&gt;0,D79-E79,0)</f>
        <v>13</v>
      </c>
      <c r="J79" s="0" t="n">
        <f aca="false">ROUND((F79/28)*I79,0)</f>
        <v>15064</v>
      </c>
      <c r="K79" s="0" t="str">
        <f aca="false">IF(D79=I79,"未休","")</f>
        <v/>
      </c>
      <c r="L79" s="0" t="n">
        <f aca="false">ROUND((F79/224)*1.5*G79,0)</f>
        <v>869</v>
      </c>
      <c r="M79" s="0" t="n">
        <f aca="false">ROUND(L79/F79,4)</f>
        <v>0.0268</v>
      </c>
      <c r="N79" s="0" t="n">
        <f aca="false">ROUND(F79*16.5,0)</f>
        <v>535343</v>
      </c>
      <c r="O79" s="22" t="n">
        <f aca="false">ROUND(H79/(J79+L79+N79),2)</f>
        <v>0</v>
      </c>
    </row>
    <row r="80" customFormat="false" ht="12" hidden="false" customHeight="true" outlineLevel="0" collapsed="false">
      <c r="A80" s="27" t="s">
        <v>93</v>
      </c>
      <c r="B80" s="27" t="s">
        <v>180</v>
      </c>
      <c r="C80" s="27" t="s">
        <v>178</v>
      </c>
      <c r="D80" s="41" t="n">
        <v>7</v>
      </c>
      <c r="E80" s="44" t="n">
        <v>10</v>
      </c>
      <c r="F80" s="41" t="n">
        <v>32445</v>
      </c>
      <c r="G80" s="44" t="n">
        <v>0</v>
      </c>
      <c r="H80" s="44" t="n">
        <v>0</v>
      </c>
      <c r="I80" s="0" t="n">
        <f aca="false">IF(D80-E80&gt;0,D80-E80,0)</f>
        <v>0</v>
      </c>
      <c r="J80" s="0" t="n">
        <f aca="false">ROUND((F80/28)*I80,0)</f>
        <v>0</v>
      </c>
      <c r="K80" s="0" t="str">
        <f aca="false">IF(D80=I80,"未休","")</f>
        <v/>
      </c>
      <c r="L80" s="0" t="n">
        <f aca="false">ROUND((F80/224)*1.5*G80,0)</f>
        <v>0</v>
      </c>
      <c r="M80" s="0" t="n">
        <f aca="false">ROUND(L80/F80,4)</f>
        <v>0</v>
      </c>
      <c r="N80" s="0" t="n">
        <f aca="false">ROUND(F80*16.5,0)</f>
        <v>535343</v>
      </c>
      <c r="O80" s="22" t="n">
        <f aca="false">ROUND(H80/(J80+L80+N80),2)</f>
        <v>0</v>
      </c>
    </row>
    <row r="81" customFormat="false" ht="12" hidden="false" customHeight="true" outlineLevel="0" collapsed="false">
      <c r="A81" s="27" t="s">
        <v>95</v>
      </c>
      <c r="B81" s="27" t="s">
        <v>181</v>
      </c>
      <c r="C81" s="27" t="s">
        <v>182</v>
      </c>
      <c r="D81" s="41" t="n">
        <v>7</v>
      </c>
      <c r="E81" s="41" t="n">
        <v>9</v>
      </c>
      <c r="F81" s="41" t="n">
        <v>28943</v>
      </c>
      <c r="G81" s="44" t="n">
        <v>4</v>
      </c>
      <c r="H81" s="44" t="n">
        <v>0</v>
      </c>
      <c r="I81" s="0" t="n">
        <f aca="false">IF(D81-E81&gt;0,D81-E81,0)</f>
        <v>0</v>
      </c>
      <c r="J81" s="0" t="n">
        <f aca="false">ROUND((F81/28)*I81,0)</f>
        <v>0</v>
      </c>
      <c r="K81" s="0" t="str">
        <f aca="false">IF(D81=I81,"未休","")</f>
        <v/>
      </c>
      <c r="L81" s="0" t="n">
        <f aca="false">ROUND((F81/224)*1.5*G81,0)</f>
        <v>775</v>
      </c>
      <c r="M81" s="0" t="n">
        <f aca="false">ROUND(L81/F81,4)</f>
        <v>0.0268</v>
      </c>
      <c r="N81" s="0" t="n">
        <f aca="false">ROUND(F81*16.5,0)</f>
        <v>477560</v>
      </c>
      <c r="O81" s="22" t="n">
        <f aca="false">ROUND(H81/(J81+L81+N81),2)</f>
        <v>0</v>
      </c>
    </row>
    <row r="82" customFormat="false" ht="12" hidden="false" customHeight="true" outlineLevel="0" collapsed="false">
      <c r="A82" s="27" t="s">
        <v>95</v>
      </c>
      <c r="B82" s="27" t="s">
        <v>183</v>
      </c>
      <c r="C82" s="27" t="s">
        <v>182</v>
      </c>
      <c r="D82" s="41" t="n">
        <v>7</v>
      </c>
      <c r="E82" s="41" t="n">
        <v>1</v>
      </c>
      <c r="F82" s="41" t="n">
        <v>21630</v>
      </c>
      <c r="G82" s="41" t="n">
        <v>4</v>
      </c>
      <c r="H82" s="44" t="n">
        <v>0</v>
      </c>
      <c r="I82" s="0" t="n">
        <f aca="false">IF(D82-E82&gt;0,D82-E82,0)</f>
        <v>6</v>
      </c>
      <c r="J82" s="0" t="n">
        <f aca="false">ROUND((F82/28)*I82,0)</f>
        <v>4635</v>
      </c>
      <c r="K82" s="0" t="str">
        <f aca="false">IF(D82=I82,"未休","")</f>
        <v/>
      </c>
      <c r="L82" s="0" t="n">
        <f aca="false">ROUND((F82/224)*1.5*G82,0)</f>
        <v>579</v>
      </c>
      <c r="M82" s="0" t="n">
        <f aca="false">ROUND(L82/F82,4)</f>
        <v>0.0268</v>
      </c>
      <c r="N82" s="0" t="n">
        <f aca="false">ROUND(F82*16.5,0)</f>
        <v>356895</v>
      </c>
      <c r="O82" s="22" t="n">
        <f aca="false">ROUND(H82/(J82+L82+N82),2)</f>
        <v>0</v>
      </c>
    </row>
    <row r="83" customFormat="false" ht="12" hidden="false" customHeight="true" outlineLevel="0" collapsed="false">
      <c r="A83" s="27" t="s">
        <v>95</v>
      </c>
      <c r="B83" s="27" t="s">
        <v>184</v>
      </c>
      <c r="C83" s="27" t="s">
        <v>185</v>
      </c>
      <c r="D83" s="41" t="n">
        <v>14</v>
      </c>
      <c r="E83" s="41" t="n">
        <v>4</v>
      </c>
      <c r="F83" s="41" t="n">
        <v>11330</v>
      </c>
      <c r="G83" s="41" t="n">
        <v>0</v>
      </c>
      <c r="H83" s="44" t="n">
        <v>0</v>
      </c>
      <c r="I83" s="0" t="n">
        <f aca="false">IF(D83-E83&gt;0,D83-E83,0)</f>
        <v>10</v>
      </c>
      <c r="J83" s="0" t="n">
        <f aca="false">ROUND((F83/28)*I83,0)</f>
        <v>4046</v>
      </c>
      <c r="K83" s="0" t="str">
        <f aca="false">IF(D83=I83,"未休","")</f>
        <v/>
      </c>
      <c r="L83" s="0" t="n">
        <f aca="false">ROUND((F83/224)*1.5*G83,0)</f>
        <v>0</v>
      </c>
      <c r="M83" s="0" t="n">
        <f aca="false">ROUND(L83/F83,4)</f>
        <v>0</v>
      </c>
      <c r="N83" s="0" t="n">
        <f aca="false">ROUND(F83*16.5,0)</f>
        <v>186945</v>
      </c>
      <c r="O83" s="22" t="n">
        <f aca="false">ROUND(H83/(J83+L83+N83),2)</f>
        <v>0</v>
      </c>
    </row>
    <row r="84" customFormat="false" ht="12" hidden="false" customHeight="true" outlineLevel="0" collapsed="false">
      <c r="A84" s="27" t="s">
        <v>97</v>
      </c>
      <c r="B84" s="27" t="s">
        <v>186</v>
      </c>
      <c r="C84" s="27" t="s">
        <v>51</v>
      </c>
      <c r="D84" s="41" t="n">
        <v>7</v>
      </c>
      <c r="E84" s="44" t="n">
        <v>2</v>
      </c>
      <c r="F84" s="41" t="n">
        <v>62830</v>
      </c>
      <c r="G84" s="41" t="n">
        <v>0</v>
      </c>
      <c r="H84" s="44" t="n">
        <v>0</v>
      </c>
      <c r="I84" s="0" t="n">
        <f aca="false">IF(D84-E84&gt;0,D84-E84,0)</f>
        <v>5</v>
      </c>
      <c r="J84" s="0" t="n">
        <f aca="false">ROUND((F84/28)*I84,0)</f>
        <v>11220</v>
      </c>
      <c r="K84" s="0" t="str">
        <f aca="false">IF(D84=I84,"未休","")</f>
        <v/>
      </c>
      <c r="L84" s="0" t="n">
        <f aca="false">ROUND((F84/224)*1.5*G84,0)</f>
        <v>0</v>
      </c>
      <c r="M84" s="0" t="n">
        <f aca="false">ROUND(L84/F84,4)</f>
        <v>0</v>
      </c>
      <c r="N84" s="0" t="n">
        <f aca="false">ROUND(F84*16.5,0)</f>
        <v>1036695</v>
      </c>
      <c r="O84" s="22" t="n">
        <f aca="false">ROUND(H84/(J84+L84+N84),2)</f>
        <v>0</v>
      </c>
    </row>
    <row r="85" customFormat="false" ht="12" hidden="false" customHeight="true" outlineLevel="0" collapsed="false">
      <c r="A85" s="27" t="s">
        <v>97</v>
      </c>
      <c r="B85" s="27" t="s">
        <v>187</v>
      </c>
      <c r="C85" s="27" t="s">
        <v>188</v>
      </c>
      <c r="D85" s="41" t="n">
        <v>14</v>
      </c>
      <c r="E85" s="44" t="n">
        <v>2</v>
      </c>
      <c r="F85" s="41" t="n">
        <v>61285</v>
      </c>
      <c r="G85" s="41" t="n">
        <v>0</v>
      </c>
      <c r="H85" s="44" t="n">
        <v>0</v>
      </c>
      <c r="I85" s="0" t="n">
        <f aca="false">IF(D85-E85&gt;0,D85-E85,0)</f>
        <v>12</v>
      </c>
      <c r="J85" s="0" t="n">
        <f aca="false">ROUND((F85/28)*I85,0)</f>
        <v>26265</v>
      </c>
      <c r="K85" s="0" t="str">
        <f aca="false">IF(D85=I85,"未休","")</f>
        <v/>
      </c>
      <c r="L85" s="0" t="n">
        <f aca="false">ROUND((F85/224)*1.5*G85,0)</f>
        <v>0</v>
      </c>
      <c r="M85" s="0" t="n">
        <f aca="false">ROUND(L85/F85,4)</f>
        <v>0</v>
      </c>
      <c r="N85" s="0" t="n">
        <f aca="false">ROUND(F85*16.5,0)</f>
        <v>1011203</v>
      </c>
      <c r="O85" s="22" t="n">
        <f aca="false">ROUND(H85/(J85+L85+N85),2)</f>
        <v>0</v>
      </c>
    </row>
    <row r="86" customFormat="false" ht="12" hidden="false" customHeight="true" outlineLevel="0" collapsed="false">
      <c r="A86" s="27" t="s">
        <v>97</v>
      </c>
      <c r="B86" s="27" t="s">
        <v>189</v>
      </c>
      <c r="C86" s="27" t="s">
        <v>190</v>
      </c>
      <c r="D86" s="41" t="n">
        <v>14</v>
      </c>
      <c r="E86" s="44" t="n">
        <v>0</v>
      </c>
      <c r="F86" s="41" t="n">
        <v>41200</v>
      </c>
      <c r="G86" s="41" t="n">
        <v>4</v>
      </c>
      <c r="H86" s="44" t="n">
        <v>0</v>
      </c>
      <c r="I86" s="0" t="n">
        <f aca="false">IF(D86-E86&gt;0,D86-E86,0)</f>
        <v>14</v>
      </c>
      <c r="J86" s="0" t="n">
        <f aca="false">ROUND((F86/28)*I86,0)</f>
        <v>20600</v>
      </c>
      <c r="K86" s="0" t="str">
        <f aca="false">IF(D86=I86,"未休","")</f>
        <v>未休</v>
      </c>
      <c r="L86" s="0" t="n">
        <f aca="false">ROUND((F86/224)*1.5*G86,0)</f>
        <v>1104</v>
      </c>
      <c r="M86" s="0" t="n">
        <f aca="false">ROUND(L86/F86,4)</f>
        <v>0.0268</v>
      </c>
      <c r="N86" s="0" t="n">
        <f aca="false">ROUND(F86*16.5,0)</f>
        <v>679800</v>
      </c>
      <c r="O86" s="22" t="n">
        <f aca="false">ROUND(H86/(J86+L86+N86),2)</f>
        <v>0</v>
      </c>
    </row>
    <row r="87" customFormat="false" ht="12" hidden="false" customHeight="true" outlineLevel="0" collapsed="false">
      <c r="A87" s="27" t="s">
        <v>97</v>
      </c>
      <c r="B87" s="27" t="s">
        <v>191</v>
      </c>
      <c r="C87" s="27" t="s">
        <v>58</v>
      </c>
      <c r="D87" s="41" t="n">
        <v>7</v>
      </c>
      <c r="E87" s="44" t="n">
        <v>0</v>
      </c>
      <c r="F87" s="41" t="n">
        <v>39037</v>
      </c>
      <c r="G87" s="41" t="n">
        <v>4</v>
      </c>
      <c r="H87" s="44" t="n">
        <v>0</v>
      </c>
      <c r="I87" s="0" t="n">
        <f aca="false">IF(D87-E87&gt;0,D87-E87,0)</f>
        <v>7</v>
      </c>
      <c r="J87" s="0" t="n">
        <f aca="false">ROUND((F87/28)*I87,0)</f>
        <v>9759</v>
      </c>
      <c r="K87" s="0" t="str">
        <f aca="false">IF(D87=I87,"未休","")</f>
        <v>未休</v>
      </c>
      <c r="L87" s="0" t="n">
        <f aca="false">ROUND((F87/224)*1.5*G87,0)</f>
        <v>1046</v>
      </c>
      <c r="M87" s="0" t="n">
        <f aca="false">ROUND(L87/F87,4)</f>
        <v>0.0268</v>
      </c>
      <c r="N87" s="0" t="n">
        <f aca="false">ROUND(F87*16.5,0)</f>
        <v>644111</v>
      </c>
      <c r="O87" s="22" t="n">
        <f aca="false">ROUND(H87/(J87+L87+N87),2)</f>
        <v>0</v>
      </c>
    </row>
    <row r="88" customFormat="false" ht="12" hidden="false" customHeight="true" outlineLevel="0" collapsed="false">
      <c r="A88" s="27" t="s">
        <v>97</v>
      </c>
      <c r="B88" s="27" t="s">
        <v>192</v>
      </c>
      <c r="C88" s="27" t="s">
        <v>190</v>
      </c>
      <c r="D88" s="41" t="n">
        <v>14</v>
      </c>
      <c r="E88" s="44" t="n">
        <v>0</v>
      </c>
      <c r="F88" s="41" t="n">
        <v>38934</v>
      </c>
      <c r="G88" s="41" t="n">
        <v>8</v>
      </c>
      <c r="H88" s="44" t="n">
        <v>0</v>
      </c>
      <c r="I88" s="0" t="n">
        <f aca="false">IF(D88-E88&gt;0,D88-E88,0)</f>
        <v>14</v>
      </c>
      <c r="J88" s="0" t="n">
        <f aca="false">ROUND((F88/28)*I88,0)</f>
        <v>19467</v>
      </c>
      <c r="K88" s="0" t="str">
        <f aca="false">IF(D88=I88,"未休","")</f>
        <v>未休</v>
      </c>
      <c r="L88" s="0" t="n">
        <f aca="false">ROUND((F88/224)*1.5*G88,0)</f>
        <v>2086</v>
      </c>
      <c r="M88" s="0" t="n">
        <f aca="false">ROUND(L88/F88,4)</f>
        <v>0.0536</v>
      </c>
      <c r="N88" s="0" t="n">
        <f aca="false">ROUND(F88*16.5,0)</f>
        <v>642411</v>
      </c>
      <c r="O88" s="22" t="n">
        <f aca="false">ROUND(H88/(J88+L88+N88),2)</f>
        <v>0</v>
      </c>
    </row>
    <row r="89" customFormat="false" ht="12" hidden="false" customHeight="true" outlineLevel="0" collapsed="false">
      <c r="A89" s="27" t="s">
        <v>97</v>
      </c>
      <c r="B89" s="27" t="s">
        <v>193</v>
      </c>
      <c r="C89" s="27" t="s">
        <v>190</v>
      </c>
      <c r="D89" s="41" t="n">
        <v>14</v>
      </c>
      <c r="E89" s="44" t="n">
        <v>0</v>
      </c>
      <c r="F89" s="41" t="n">
        <v>33475</v>
      </c>
      <c r="G89" s="41" t="n">
        <v>4</v>
      </c>
      <c r="H89" s="44" t="n">
        <v>0</v>
      </c>
      <c r="I89" s="0" t="n">
        <f aca="false">IF(D89-E89&gt;0,D89-E89,0)</f>
        <v>14</v>
      </c>
      <c r="J89" s="0" t="n">
        <f aca="false">ROUND((F89/28)*I89,0)</f>
        <v>16738</v>
      </c>
      <c r="K89" s="0" t="str">
        <f aca="false">IF(D89=I89,"未休","")</f>
        <v>未休</v>
      </c>
      <c r="L89" s="0" t="n">
        <f aca="false">ROUND((F89/224)*1.5*G89,0)</f>
        <v>897</v>
      </c>
      <c r="M89" s="0" t="n">
        <f aca="false">ROUND(L89/F89,4)</f>
        <v>0.0268</v>
      </c>
      <c r="N89" s="0" t="n">
        <f aca="false">ROUND(F89*16.5,0)</f>
        <v>552338</v>
      </c>
      <c r="O89" s="22" t="n">
        <f aca="false">ROUND(H89/(J89+L89+N89),2)</f>
        <v>0</v>
      </c>
    </row>
    <row r="90" customFormat="false" ht="12" hidden="false" customHeight="true" outlineLevel="0" collapsed="false">
      <c r="A90" s="27" t="s">
        <v>97</v>
      </c>
      <c r="B90" s="27" t="s">
        <v>194</v>
      </c>
      <c r="C90" s="27" t="s">
        <v>151</v>
      </c>
      <c r="D90" s="41" t="n">
        <v>7</v>
      </c>
      <c r="E90" s="44" t="n">
        <v>0</v>
      </c>
      <c r="F90" s="41" t="n">
        <v>31930</v>
      </c>
      <c r="G90" s="41" t="n">
        <v>3</v>
      </c>
      <c r="H90" s="44" t="n">
        <v>0</v>
      </c>
      <c r="I90" s="0" t="n">
        <f aca="false">IF(D90-E90&gt;0,D90-E90,0)</f>
        <v>7</v>
      </c>
      <c r="J90" s="0" t="n">
        <f aca="false">ROUND((F90/28)*I90,0)</f>
        <v>7983</v>
      </c>
      <c r="K90" s="0" t="str">
        <f aca="false">IF(D90=I90,"未休","")</f>
        <v>未休</v>
      </c>
      <c r="L90" s="0" t="n">
        <f aca="false">ROUND((F90/224)*1.5*G90,0)</f>
        <v>641</v>
      </c>
      <c r="M90" s="0" t="n">
        <f aca="false">ROUND(L90/F90,4)</f>
        <v>0.0201</v>
      </c>
      <c r="N90" s="0" t="n">
        <f aca="false">ROUND(F90*16.5,0)</f>
        <v>526845</v>
      </c>
      <c r="O90" s="22" t="n">
        <f aca="false">ROUND(H90/(J90+L90+N90),2)</f>
        <v>0</v>
      </c>
    </row>
    <row r="91" customFormat="false" ht="12" hidden="false" customHeight="true" outlineLevel="0" collapsed="false">
      <c r="A91" s="27" t="s">
        <v>97</v>
      </c>
      <c r="B91" s="27" t="s">
        <v>195</v>
      </c>
      <c r="C91" s="27" t="s">
        <v>196</v>
      </c>
      <c r="D91" s="41" t="n">
        <v>14</v>
      </c>
      <c r="E91" s="41" t="n">
        <v>0</v>
      </c>
      <c r="F91" s="41" t="n">
        <v>29767</v>
      </c>
      <c r="G91" s="44" t="n">
        <v>0</v>
      </c>
      <c r="H91" s="44" t="n">
        <v>0</v>
      </c>
      <c r="I91" s="0" t="n">
        <f aca="false">IF(D91-E91&gt;0,D91-E91,0)</f>
        <v>14</v>
      </c>
      <c r="J91" s="0" t="n">
        <f aca="false">ROUND((F91/28)*I91,0)</f>
        <v>14884</v>
      </c>
      <c r="K91" s="0" t="str">
        <f aca="false">IF(D91=I91,"未休","")</f>
        <v>未休</v>
      </c>
      <c r="L91" s="0" t="n">
        <f aca="false">ROUND((F91/224)*1.5*G91,0)</f>
        <v>0</v>
      </c>
      <c r="M91" s="0" t="n">
        <f aca="false">ROUND(L91/F91,4)</f>
        <v>0</v>
      </c>
      <c r="N91" s="0" t="n">
        <f aca="false">ROUND(F91*16.5,0)</f>
        <v>491156</v>
      </c>
      <c r="O91" s="22" t="n">
        <f aca="false">ROUND(H91/(J91+L91+N91),2)</f>
        <v>0</v>
      </c>
    </row>
    <row r="92" customFormat="false" ht="12" hidden="false" customHeight="true" outlineLevel="0" collapsed="false">
      <c r="A92" s="27" t="s">
        <v>97</v>
      </c>
      <c r="B92" s="27" t="s">
        <v>197</v>
      </c>
      <c r="C92" s="27" t="s">
        <v>47</v>
      </c>
      <c r="D92" s="41" t="n">
        <v>7</v>
      </c>
      <c r="E92" s="44" t="n">
        <v>0</v>
      </c>
      <c r="F92" s="41" t="n">
        <v>29355</v>
      </c>
      <c r="G92" s="41" t="n">
        <v>1</v>
      </c>
      <c r="H92" s="44" t="n">
        <v>0</v>
      </c>
      <c r="I92" s="0" t="n">
        <f aca="false">IF(D92-E92&gt;0,D92-E92,0)</f>
        <v>7</v>
      </c>
      <c r="J92" s="0" t="n">
        <f aca="false">ROUND((F92/28)*I92,0)</f>
        <v>7339</v>
      </c>
      <c r="K92" s="0" t="str">
        <f aca="false">IF(D92=I92,"未休","")</f>
        <v>未休</v>
      </c>
      <c r="L92" s="0" t="n">
        <f aca="false">ROUND((F92/224)*1.5*G92,0)</f>
        <v>197</v>
      </c>
      <c r="M92" s="0" t="n">
        <f aca="false">ROUND(L92/F92,4)</f>
        <v>0.0067</v>
      </c>
      <c r="N92" s="0" t="n">
        <f aca="false">ROUND(F92*16.5,0)</f>
        <v>484358</v>
      </c>
      <c r="O92" s="22" t="n">
        <f aca="false">ROUND(H92/(J92+L92+N92),2)</f>
        <v>0</v>
      </c>
    </row>
    <row r="93" customFormat="false" ht="12" hidden="false" customHeight="true" outlineLevel="0" collapsed="false">
      <c r="A93" s="27" t="s">
        <v>97</v>
      </c>
      <c r="B93" s="27" t="s">
        <v>198</v>
      </c>
      <c r="C93" s="27" t="s">
        <v>58</v>
      </c>
      <c r="D93" s="41" t="n">
        <v>7</v>
      </c>
      <c r="E93" s="41" t="n">
        <v>0</v>
      </c>
      <c r="F93" s="41" t="n">
        <v>28840</v>
      </c>
      <c r="G93" s="44" t="n">
        <v>3</v>
      </c>
      <c r="H93" s="44" t="n">
        <v>0</v>
      </c>
      <c r="I93" s="0" t="n">
        <f aca="false">IF(D93-E93&gt;0,D93-E93,0)</f>
        <v>7</v>
      </c>
      <c r="J93" s="0" t="n">
        <f aca="false">ROUND((F93/28)*I93,0)</f>
        <v>7210</v>
      </c>
      <c r="K93" s="0" t="str">
        <f aca="false">IF(D93=I93,"未休","")</f>
        <v>未休</v>
      </c>
      <c r="L93" s="0" t="n">
        <f aca="false">ROUND((F93/224)*1.5*G93,0)</f>
        <v>579</v>
      </c>
      <c r="M93" s="0" t="n">
        <f aca="false">ROUND(L93/F93,4)</f>
        <v>0.0201</v>
      </c>
      <c r="N93" s="0" t="n">
        <f aca="false">ROUND(F93*16.5,0)</f>
        <v>475860</v>
      </c>
      <c r="O93" s="22" t="n">
        <f aca="false">ROUND(H93/(J93+L93+N93),2)</f>
        <v>0</v>
      </c>
    </row>
    <row r="94" customFormat="false" ht="12" hidden="false" customHeight="true" outlineLevel="0" collapsed="false">
      <c r="A94" s="27" t="s">
        <v>97</v>
      </c>
      <c r="B94" s="27" t="s">
        <v>199</v>
      </c>
      <c r="C94" s="27" t="s">
        <v>47</v>
      </c>
      <c r="D94" s="41" t="n">
        <v>7</v>
      </c>
      <c r="E94" s="44" t="n">
        <v>0</v>
      </c>
      <c r="F94" s="41" t="n">
        <v>26368</v>
      </c>
      <c r="G94" s="44" t="n">
        <v>2</v>
      </c>
      <c r="H94" s="44" t="n">
        <v>0</v>
      </c>
      <c r="I94" s="0" t="n">
        <f aca="false">IF(D94-E94&gt;0,D94-E94,0)</f>
        <v>7</v>
      </c>
      <c r="J94" s="0" t="n">
        <f aca="false">ROUND((F94/28)*I94,0)</f>
        <v>6592</v>
      </c>
      <c r="K94" s="0" t="str">
        <f aca="false">IF(D94=I94,"未休","")</f>
        <v>未休</v>
      </c>
      <c r="L94" s="0" t="n">
        <f aca="false">ROUND((F94/224)*1.5*G94,0)</f>
        <v>353</v>
      </c>
      <c r="M94" s="0" t="n">
        <f aca="false">ROUND(L94/F94,4)</f>
        <v>0.0134</v>
      </c>
      <c r="N94" s="0" t="n">
        <f aca="false">ROUND(F94*16.5,0)</f>
        <v>435072</v>
      </c>
      <c r="O94" s="22" t="n">
        <f aca="false">ROUND(H94/(J94+L94+N94),2)</f>
        <v>0</v>
      </c>
    </row>
    <row r="95" customFormat="false" ht="12" hidden="false" customHeight="true" outlineLevel="0" collapsed="false">
      <c r="A95" s="27" t="s">
        <v>99</v>
      </c>
      <c r="B95" s="27" t="s">
        <v>200</v>
      </c>
      <c r="C95" s="27" t="s">
        <v>201</v>
      </c>
      <c r="D95" s="41" t="n">
        <v>14</v>
      </c>
      <c r="E95" s="41" t="n">
        <v>3</v>
      </c>
      <c r="F95" s="41" t="n">
        <v>158620</v>
      </c>
      <c r="G95" s="44" t="n">
        <v>0</v>
      </c>
      <c r="H95" s="44" t="n">
        <v>0</v>
      </c>
      <c r="I95" s="0" t="n">
        <f aca="false">IF(D95-E95&gt;0,D95-E95,0)</f>
        <v>11</v>
      </c>
      <c r="J95" s="0" t="n">
        <f aca="false">ROUND((F95/28)*I95,0)</f>
        <v>62315</v>
      </c>
      <c r="K95" s="0" t="str">
        <f aca="false">IF(D95=I95,"未休","")</f>
        <v/>
      </c>
      <c r="L95" s="0" t="n">
        <f aca="false">ROUND((F95/224)*1.5*G95,0)</f>
        <v>0</v>
      </c>
      <c r="M95" s="0" t="n">
        <f aca="false">ROUND(L95/F95,4)</f>
        <v>0</v>
      </c>
      <c r="N95" s="0" t="n">
        <f aca="false">ROUND(F95*16.5,0)</f>
        <v>2617230</v>
      </c>
      <c r="O95" s="22" t="n">
        <f aca="false">ROUND(H95/(J95+L95+N95),2)</f>
        <v>0</v>
      </c>
    </row>
    <row r="96" customFormat="false" ht="12" hidden="false" customHeight="true" outlineLevel="0" collapsed="false">
      <c r="A96" s="27" t="s">
        <v>99</v>
      </c>
      <c r="B96" s="27" t="s">
        <v>202</v>
      </c>
      <c r="C96" s="27" t="s">
        <v>203</v>
      </c>
      <c r="D96" s="41" t="n">
        <v>14</v>
      </c>
      <c r="E96" s="44" t="n">
        <v>0</v>
      </c>
      <c r="F96" s="41" t="n">
        <v>142140</v>
      </c>
      <c r="G96" s="41" t="n">
        <v>4</v>
      </c>
      <c r="H96" s="44" t="n">
        <v>0</v>
      </c>
      <c r="I96" s="0" t="n">
        <f aca="false">IF(D96-E96&gt;0,D96-E96,0)</f>
        <v>14</v>
      </c>
      <c r="J96" s="0" t="n">
        <f aca="false">ROUND((F96/28)*I96,0)</f>
        <v>71070</v>
      </c>
      <c r="K96" s="0" t="str">
        <f aca="false">IF(D96=I96,"未休","")</f>
        <v>未休</v>
      </c>
      <c r="L96" s="0" t="n">
        <f aca="false">ROUND((F96/224)*1.5*G96,0)</f>
        <v>3807</v>
      </c>
      <c r="M96" s="0" t="n">
        <f aca="false">ROUND(L96/F96,4)</f>
        <v>0.0268</v>
      </c>
      <c r="N96" s="0" t="n">
        <f aca="false">ROUND(F96*16.5,0)</f>
        <v>2345310</v>
      </c>
      <c r="O96" s="22" t="n">
        <f aca="false">ROUND(H96/(J96+L96+N96),2)</f>
        <v>0</v>
      </c>
    </row>
    <row r="97" customFormat="false" ht="12" hidden="false" customHeight="true" outlineLevel="0" collapsed="false">
      <c r="A97" s="27" t="s">
        <v>99</v>
      </c>
      <c r="B97" s="27" t="s">
        <v>204</v>
      </c>
      <c r="C97" s="27" t="s">
        <v>205</v>
      </c>
      <c r="D97" s="41" t="n">
        <v>14</v>
      </c>
      <c r="E97" s="44" t="n">
        <v>0</v>
      </c>
      <c r="F97" s="41" t="n">
        <v>84460</v>
      </c>
      <c r="G97" s="41" t="n">
        <v>11</v>
      </c>
      <c r="H97" s="44" t="n">
        <v>0</v>
      </c>
      <c r="I97" s="0" t="n">
        <f aca="false">IF(D97-E97&gt;0,D97-E97,0)</f>
        <v>14</v>
      </c>
      <c r="J97" s="0" t="n">
        <f aca="false">ROUND((F97/28)*I97,0)</f>
        <v>42230</v>
      </c>
      <c r="K97" s="0" t="str">
        <f aca="false">IF(D97=I97,"未休","")</f>
        <v>未休</v>
      </c>
      <c r="L97" s="0" t="n">
        <f aca="false">ROUND((F97/224)*1.5*G97,0)</f>
        <v>6221</v>
      </c>
      <c r="M97" s="0" t="n">
        <f aca="false">ROUND(L97/F97,4)</f>
        <v>0.0737</v>
      </c>
      <c r="N97" s="0" t="n">
        <f aca="false">ROUND(F97*16.5,0)</f>
        <v>1393590</v>
      </c>
      <c r="O97" s="22" t="n">
        <f aca="false">ROUND(H97/(J97+L97+N97),2)</f>
        <v>0</v>
      </c>
    </row>
    <row r="98" customFormat="false" ht="12" hidden="false" customHeight="true" outlineLevel="0" collapsed="false">
      <c r="A98" s="27" t="s">
        <v>99</v>
      </c>
      <c r="B98" s="27" t="s">
        <v>206</v>
      </c>
      <c r="C98" s="27" t="s">
        <v>207</v>
      </c>
      <c r="D98" s="41" t="n">
        <v>7</v>
      </c>
      <c r="E98" s="41" t="n">
        <v>8</v>
      </c>
      <c r="F98" s="41" t="n">
        <v>37080</v>
      </c>
      <c r="G98" s="44" t="n">
        <v>0</v>
      </c>
      <c r="H98" s="44" t="n">
        <v>0</v>
      </c>
      <c r="I98" s="0" t="n">
        <f aca="false">IF(D98-E98&gt;0,D98-E98,0)</f>
        <v>0</v>
      </c>
      <c r="J98" s="0" t="n">
        <f aca="false">ROUND((F98/28)*I98,0)</f>
        <v>0</v>
      </c>
      <c r="K98" s="0" t="str">
        <f aca="false">IF(D98=I98,"未休","")</f>
        <v/>
      </c>
      <c r="L98" s="0" t="n">
        <f aca="false">ROUND((F98/224)*1.5*G98,0)</f>
        <v>0</v>
      </c>
      <c r="M98" s="0" t="n">
        <f aca="false">ROUND(L98/F98,4)</f>
        <v>0</v>
      </c>
      <c r="N98" s="0" t="n">
        <f aca="false">ROUND(F98*16.5,0)</f>
        <v>611820</v>
      </c>
      <c r="O98" s="22" t="n">
        <f aca="false">ROUND(H98/(J98+L98+N98)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思蓉</cp:lastModifiedBy>
  <dcterms:modified xsi:type="dcterms:W3CDTF">2009-03-11T05:06:05Z</dcterms:modified>
  <cp:revision>0</cp:revision>
  <dc:subject/>
  <dc:title/>
</cp:coreProperties>
</file>