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成績總表" sheetId="1" state="visible" r:id="rId2"/>
    <sheet name="個人成績查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二年三班  第一次段考成績單　</t>
  </si>
  <si>
    <t xml:space="preserve">列印日期：</t>
  </si>
  <si>
    <t xml:space="preserve">學號</t>
  </si>
  <si>
    <t xml:space="preserve">姓名</t>
  </si>
  <si>
    <t xml:space="preserve">國文</t>
  </si>
  <si>
    <t xml:space="preserve">英文</t>
  </si>
  <si>
    <t xml:space="preserve">數學</t>
  </si>
  <si>
    <t xml:space="preserve">地理</t>
  </si>
  <si>
    <t xml:space="preserve">歷史</t>
  </si>
  <si>
    <t xml:space="preserve">總分</t>
  </si>
  <si>
    <t xml:space="preserve">平均分數</t>
  </si>
  <si>
    <t xml:space="preserve">名次</t>
  </si>
  <si>
    <t xml:space="preserve">成績評等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郝璦婉</t>
  </si>
  <si>
    <t xml:space="preserve">廖瑋政</t>
  </si>
  <si>
    <t xml:space="preserve">陳軒羽</t>
  </si>
  <si>
    <t xml:space="preserve">何宜玄</t>
  </si>
  <si>
    <t xml:space="preserve">應考總人數</t>
  </si>
  <si>
    <t xml:space="preserve">家長簽名：</t>
  </si>
  <si>
    <t xml:space="preserve">不及格人數</t>
  </si>
  <si>
    <t xml:space="preserve">各科最高分</t>
  </si>
  <si>
    <t xml:space="preserve">各科最低分</t>
  </si>
  <si>
    <t xml:space="preserve">各科平均分數</t>
  </si>
  <si>
    <t xml:space="preserve">二年三班  第一次段考成績單</t>
  </si>
  <si>
    <t xml:space="preserve">班級：</t>
  </si>
  <si>
    <t xml:space="preserve">二年三班</t>
  </si>
  <si>
    <t xml:space="preserve">學號：</t>
  </si>
  <si>
    <t xml:space="preserve">姓名：</t>
  </si>
  <si>
    <t xml:space="preserve">科目</t>
  </si>
  <si>
    <t xml:space="preserve">平均</t>
  </si>
  <si>
    <t xml:space="preserve">個人成績</t>
  </si>
  <si>
    <t xml:space="preserve">班級平均</t>
  </si>
  <si>
    <t xml:space="preserve">成績評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_ "/>
    <numFmt numFmtId="168" formatCode="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800080"/>
      <name val="Noto Sans"/>
      <family val="2"/>
    </font>
    <font>
      <b val="true"/>
      <sz val="16"/>
      <color rgb="FF800080"/>
      <name val="華康儷中黑(P)"/>
      <family val="1"/>
      <charset val="136"/>
    </font>
    <font>
      <b val="true"/>
      <sz val="16"/>
      <color rgb="FF800080"/>
      <name val="Times New Roman"/>
      <family val="1"/>
    </font>
    <font>
      <b val="true"/>
      <sz val="11"/>
      <color rgb="FF800080"/>
      <name val="Noto Sans"/>
      <family val="2"/>
    </font>
    <font>
      <sz val="11"/>
      <color rgb="FF800080"/>
      <name val="Times New Roman"/>
      <family val="1"/>
    </font>
    <font>
      <sz val="12"/>
      <color rgb="FF800080"/>
      <name val="Noto Sans"/>
      <family val="2"/>
    </font>
    <font>
      <sz val="12"/>
      <name val="Noto Sans"/>
      <family val="2"/>
    </font>
    <font>
      <b val="true"/>
      <sz val="18"/>
      <color rgb="FF800080"/>
      <name val="Noto Sans"/>
      <family val="2"/>
    </font>
    <font>
      <sz val="12"/>
      <name val="華康中黑體(P)"/>
      <family val="2"/>
      <charset val="136"/>
    </font>
    <font>
      <b val="true"/>
      <sz val="12"/>
      <color rgb="FF800080"/>
      <name val="Noto Sans"/>
      <family val="2"/>
    </font>
    <font>
      <b val="true"/>
      <sz val="12"/>
      <name val="Times New Roman"/>
      <family val="1"/>
    </font>
    <font>
      <b val="true"/>
      <sz val="12"/>
      <name val="華康中黑體(P)"/>
      <family val="2"/>
      <charset val="136"/>
    </font>
    <font>
      <b val="true"/>
      <sz val="12"/>
      <name val="Noto Sans"/>
      <family val="2"/>
    </font>
    <font>
      <sz val="12"/>
      <name val="華康儷中黑(P)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0E0E0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E6E6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7320</xdr:colOff>
      <xdr:row>0</xdr:row>
      <xdr:rowOff>45720</xdr:rowOff>
    </xdr:from>
    <xdr:to>
      <xdr:col>10</xdr:col>
      <xdr:colOff>762840</xdr:colOff>
      <xdr:row>0</xdr:row>
      <xdr:rowOff>3733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6244560" y="45720"/>
          <a:ext cx="695520" cy="32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G24"/>
    </sheetView>
  </sheetViews>
  <sheetFormatPr defaultColWidth="8.87890625" defaultRowHeight="15.6" zeroHeight="false" outlineLevelRow="0" outlineLevelCol="0"/>
  <cols>
    <col collapsed="false" customWidth="true" hidden="false" outlineLevel="0" max="2" min="1" style="1" width="8.21"/>
    <col collapsed="false" customWidth="true" hidden="false" outlineLevel="0" max="7" min="3" style="1" width="6.1"/>
    <col collapsed="false" customWidth="false" hidden="false" outlineLevel="0" max="8" min="8" style="1" width="8.88"/>
    <col collapsed="false" customWidth="true" hidden="false" outlineLevel="0" max="9" min="9" style="1" width="9.43"/>
    <col collapsed="false" customWidth="true" hidden="false" outlineLevel="0" max="10" min="10" style="2" width="5.76"/>
    <col collapsed="false" customWidth="true" hidden="false" outlineLevel="0" max="11" min="11" style="2" width="9.43"/>
    <col collapsed="false" customWidth="false" hidden="false" outlineLevel="0" max="13" min="12" style="2" width="8.88"/>
    <col collapsed="false" customWidth="true" hidden="false" outlineLevel="0" max="14" min="14" style="2" width="10.43"/>
    <col collapsed="false" customWidth="false" hidden="false" outlineLevel="0" max="257" min="15" style="2" width="8.88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4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7" t="n">
        <f aca="true">TODAY()</f>
        <v>46233</v>
      </c>
      <c r="K2" s="7"/>
    </row>
    <row r="3" customFormat="false" ht="19.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19.2" hidden="false" customHeight="true" outlineLevel="0" collapsed="false">
      <c r="A4" s="9" t="n">
        <v>13101</v>
      </c>
      <c r="B4" s="10" t="s">
        <v>13</v>
      </c>
      <c r="C4" s="11" t="n">
        <v>93</v>
      </c>
      <c r="D4" s="11" t="n">
        <v>88</v>
      </c>
      <c r="E4" s="11" t="n">
        <v>98</v>
      </c>
      <c r="F4" s="11" t="n">
        <v>90</v>
      </c>
      <c r="G4" s="11" t="n">
        <v>96</v>
      </c>
      <c r="H4" s="12" t="n">
        <f aca="false">C4+D4+E4+F4+G4</f>
        <v>465</v>
      </c>
      <c r="I4" s="13" t="n">
        <f aca="false">H4/5</f>
        <v>93</v>
      </c>
      <c r="J4" s="9" t="n">
        <f aca="false">RANK(I4,$I$4:$I$18)</f>
        <v>1</v>
      </c>
      <c r="K4" s="12" t="str">
        <f aca="false">IF(I4&gt;=85,"優異",IF(I4&gt;=70,"中等","不佳"))</f>
        <v>優異</v>
      </c>
    </row>
    <row r="5" customFormat="false" ht="19.2" hidden="false" customHeight="true" outlineLevel="0" collapsed="false">
      <c r="A5" s="9" t="n">
        <v>13102</v>
      </c>
      <c r="B5" s="14" t="s">
        <v>14</v>
      </c>
      <c r="C5" s="15" t="n">
        <v>56</v>
      </c>
      <c r="D5" s="15" t="n">
        <v>86</v>
      </c>
      <c r="E5" s="15" t="n">
        <v>55</v>
      </c>
      <c r="F5" s="15" t="n">
        <v>66</v>
      </c>
      <c r="G5" s="15" t="n">
        <v>98</v>
      </c>
      <c r="H5" s="12" t="n">
        <f aca="false">C5+D5+E5+F5+G5</f>
        <v>361</v>
      </c>
      <c r="I5" s="13" t="n">
        <f aca="false">H5/5</f>
        <v>72.2</v>
      </c>
      <c r="J5" s="9" t="n">
        <f aca="false">RANK(I5,$I$4:$I$18)</f>
        <v>11</v>
      </c>
      <c r="K5" s="12" t="str">
        <f aca="false">IF(I5&gt;=85,"優異",IF(I5&gt;=70,"中等","不佳"))</f>
        <v>中等</v>
      </c>
    </row>
    <row r="6" customFormat="false" ht="19.2" hidden="false" customHeight="true" outlineLevel="0" collapsed="false">
      <c r="A6" s="9" t="n">
        <v>13103</v>
      </c>
      <c r="B6" s="14" t="s">
        <v>15</v>
      </c>
      <c r="C6" s="15" t="n">
        <v>80</v>
      </c>
      <c r="D6" s="15" t="n">
        <v>88</v>
      </c>
      <c r="E6" s="15" t="n">
        <v>80</v>
      </c>
      <c r="F6" s="15" t="n">
        <v>95</v>
      </c>
      <c r="G6" s="15" t="n">
        <v>92</v>
      </c>
      <c r="H6" s="12" t="n">
        <f aca="false">C6+D6+E6+F6+G6</f>
        <v>435</v>
      </c>
      <c r="I6" s="13" t="n">
        <f aca="false">H6/5</f>
        <v>87</v>
      </c>
      <c r="J6" s="9" t="n">
        <f aca="false">RANK(I6,$I$4:$I$18)</f>
        <v>2</v>
      </c>
      <c r="K6" s="12" t="str">
        <f aca="false">IF(I6&gt;=85,"優異",IF(I6&gt;=70,"中等","不佳"))</f>
        <v>優異</v>
      </c>
    </row>
    <row r="7" customFormat="false" ht="19.2" hidden="false" customHeight="true" outlineLevel="0" collapsed="false">
      <c r="A7" s="9" t="n">
        <v>13104</v>
      </c>
      <c r="B7" s="14" t="s">
        <v>16</v>
      </c>
      <c r="C7" s="15" t="n">
        <v>65</v>
      </c>
      <c r="D7" s="15" t="n">
        <v>80</v>
      </c>
      <c r="E7" s="15" t="n">
        <v>60</v>
      </c>
      <c r="F7" s="15" t="n">
        <v>66</v>
      </c>
      <c r="G7" s="15" t="n">
        <v>88</v>
      </c>
      <c r="H7" s="12" t="n">
        <f aca="false">C7+D7+E7+F7+G7</f>
        <v>359</v>
      </c>
      <c r="I7" s="13" t="n">
        <f aca="false">H7/5</f>
        <v>71.8</v>
      </c>
      <c r="J7" s="9" t="n">
        <f aca="false">RANK(I7,$I$4:$I$18)</f>
        <v>12</v>
      </c>
      <c r="K7" s="12" t="str">
        <f aca="false">IF(I7&gt;=85,"優異",IF(I7&gt;=70,"中等","不佳"))</f>
        <v>中等</v>
      </c>
    </row>
    <row r="8" customFormat="false" ht="19.2" hidden="false" customHeight="true" outlineLevel="0" collapsed="false">
      <c r="A8" s="9" t="n">
        <v>13105</v>
      </c>
      <c r="B8" s="14" t="s">
        <v>17</v>
      </c>
      <c r="C8" s="15" t="n">
        <v>88</v>
      </c>
      <c r="D8" s="15" t="n">
        <v>82</v>
      </c>
      <c r="E8" s="15" t="n">
        <v>86</v>
      </c>
      <c r="F8" s="15" t="n">
        <v>81</v>
      </c>
      <c r="G8" s="15" t="n">
        <v>94</v>
      </c>
      <c r="H8" s="12" t="n">
        <f aca="false">C8+D8+E8+F8+G8</f>
        <v>431</v>
      </c>
      <c r="I8" s="13" t="n">
        <f aca="false">H8/5</f>
        <v>86.2</v>
      </c>
      <c r="J8" s="9" t="n">
        <f aca="false">RANK(I8,$I$4:$I$18)</f>
        <v>3</v>
      </c>
      <c r="K8" s="12" t="str">
        <f aca="false">IF(I8&gt;=85,"優異",IF(I8&gt;=70,"中等","不佳"))</f>
        <v>優異</v>
      </c>
    </row>
    <row r="9" customFormat="false" ht="19.2" hidden="false" customHeight="true" outlineLevel="0" collapsed="false">
      <c r="A9" s="9" t="n">
        <v>13106</v>
      </c>
      <c r="B9" s="14" t="s">
        <v>18</v>
      </c>
      <c r="C9" s="15" t="n">
        <v>88</v>
      </c>
      <c r="D9" s="15" t="n">
        <v>63</v>
      </c>
      <c r="E9" s="15" t="n">
        <v>77</v>
      </c>
      <c r="F9" s="15" t="n">
        <v>86</v>
      </c>
      <c r="G9" s="15" t="n">
        <v>92</v>
      </c>
      <c r="H9" s="12" t="n">
        <f aca="false">C9+D9+E9+F9+G9</f>
        <v>406</v>
      </c>
      <c r="I9" s="13" t="n">
        <f aca="false">H9/5</f>
        <v>81.2</v>
      </c>
      <c r="J9" s="9" t="n">
        <f aca="false">RANK(I9,$I$4:$I$18)</f>
        <v>5</v>
      </c>
      <c r="K9" s="12" t="str">
        <f aca="false">IF(I9&gt;=85,"優異",IF(I9&gt;=70,"中等","不佳"))</f>
        <v>中等</v>
      </c>
    </row>
    <row r="10" customFormat="false" ht="19.2" hidden="false" customHeight="true" outlineLevel="0" collapsed="false">
      <c r="A10" s="9" t="n">
        <v>13107</v>
      </c>
      <c r="B10" s="14" t="s">
        <v>19</v>
      </c>
      <c r="C10" s="15" t="n">
        <v>80</v>
      </c>
      <c r="D10" s="15" t="n">
        <v>70</v>
      </c>
      <c r="E10" s="15" t="n">
        <v>78</v>
      </c>
      <c r="F10" s="15" t="n">
        <v>86</v>
      </c>
      <c r="G10" s="15" t="n">
        <v>86</v>
      </c>
      <c r="H10" s="12" t="n">
        <f aca="false">C10+D10+E10+F10+G10</f>
        <v>400</v>
      </c>
      <c r="I10" s="13" t="n">
        <f aca="false">H10/5</f>
        <v>80</v>
      </c>
      <c r="J10" s="9" t="n">
        <f aca="false">RANK(I10,$I$4:$I$18)</f>
        <v>6</v>
      </c>
      <c r="K10" s="12" t="str">
        <f aca="false">IF(I10&gt;=85,"優異",IF(I10&gt;=70,"中等","不佳"))</f>
        <v>中等</v>
      </c>
    </row>
    <row r="11" customFormat="false" ht="19.2" hidden="false" customHeight="true" outlineLevel="0" collapsed="false">
      <c r="A11" s="9" t="n">
        <v>13108</v>
      </c>
      <c r="B11" s="14" t="s">
        <v>20</v>
      </c>
      <c r="C11" s="15" t="n">
        <v>78</v>
      </c>
      <c r="D11" s="15" t="n">
        <v>58</v>
      </c>
      <c r="E11" s="15" t="n">
        <v>73</v>
      </c>
      <c r="F11" s="15" t="n">
        <v>78</v>
      </c>
      <c r="G11" s="15" t="n">
        <v>85</v>
      </c>
      <c r="H11" s="12" t="n">
        <f aca="false">C11+D11+E11+F11+G11</f>
        <v>372</v>
      </c>
      <c r="I11" s="13" t="n">
        <f aca="false">H11/5</f>
        <v>74.4</v>
      </c>
      <c r="J11" s="9" t="n">
        <f aca="false">RANK(I11,$I$4:$I$18)</f>
        <v>9</v>
      </c>
      <c r="K11" s="12" t="str">
        <f aca="false">IF(I11&gt;=85,"優異",IF(I11&gt;=70,"中等","不佳"))</f>
        <v>中等</v>
      </c>
    </row>
    <row r="12" customFormat="false" ht="19.2" hidden="false" customHeight="true" outlineLevel="0" collapsed="false">
      <c r="A12" s="9" t="n">
        <v>13109</v>
      </c>
      <c r="B12" s="14" t="s">
        <v>21</v>
      </c>
      <c r="C12" s="15" t="n">
        <v>85</v>
      </c>
      <c r="D12" s="15" t="n">
        <v>72</v>
      </c>
      <c r="E12" s="15" t="n">
        <v>88</v>
      </c>
      <c r="F12" s="15" t="n">
        <v>80</v>
      </c>
      <c r="G12" s="15" t="n">
        <v>93</v>
      </c>
      <c r="H12" s="12" t="n">
        <f aca="false">C12+D12+E12+F12+G12</f>
        <v>418</v>
      </c>
      <c r="I12" s="13" t="n">
        <f aca="false">H12/5</f>
        <v>83.6</v>
      </c>
      <c r="J12" s="9" t="n">
        <f aca="false">RANK(I12,$I$4:$I$18)</f>
        <v>4</v>
      </c>
      <c r="K12" s="12" t="str">
        <f aca="false">IF(I12&gt;=85,"優異",IF(I12&gt;=70,"中等","不佳"))</f>
        <v>中等</v>
      </c>
    </row>
    <row r="13" customFormat="false" ht="19.2" hidden="false" customHeight="true" outlineLevel="0" collapsed="false">
      <c r="A13" s="9" t="n">
        <v>13110</v>
      </c>
      <c r="B13" s="14" t="s">
        <v>22</v>
      </c>
      <c r="C13" s="15" t="n">
        <v>75</v>
      </c>
      <c r="D13" s="15" t="n">
        <v>60</v>
      </c>
      <c r="E13" s="15" t="n">
        <v>60</v>
      </c>
      <c r="F13" s="15" t="n">
        <v>71</v>
      </c>
      <c r="G13" s="15" t="n">
        <v>43</v>
      </c>
      <c r="H13" s="12" t="n">
        <f aca="false">C13+D13+E13+F13+G13</f>
        <v>309</v>
      </c>
      <c r="I13" s="13" t="n">
        <f aca="false">H13/5</f>
        <v>61.8</v>
      </c>
      <c r="J13" s="9" t="n">
        <f aca="false">RANK(I13,$I$4:$I$18)</f>
        <v>14</v>
      </c>
      <c r="K13" s="12" t="str">
        <f aca="false">IF(I13&gt;=85,"優異",IF(I13&gt;=70,"中等","不佳"))</f>
        <v>不佳</v>
      </c>
    </row>
    <row r="14" customFormat="false" ht="19.2" hidden="false" customHeight="true" outlineLevel="0" collapsed="false">
      <c r="A14" s="9" t="n">
        <v>13111</v>
      </c>
      <c r="B14" s="14" t="s">
        <v>23</v>
      </c>
      <c r="C14" s="15" t="n">
        <v>82</v>
      </c>
      <c r="D14" s="15" t="n">
        <v>70</v>
      </c>
      <c r="E14" s="15" t="n">
        <v>62</v>
      </c>
      <c r="F14" s="15" t="n">
        <v>83</v>
      </c>
      <c r="G14" s="15" t="n">
        <v>82</v>
      </c>
      <c r="H14" s="12" t="n">
        <f aca="false">C14+D14+E14+F14+G14</f>
        <v>379</v>
      </c>
      <c r="I14" s="13" t="n">
        <f aca="false">H14/5</f>
        <v>75.8</v>
      </c>
      <c r="J14" s="9" t="n">
        <f aca="false">RANK(I14,$I$4:$I$18)</f>
        <v>8</v>
      </c>
      <c r="K14" s="12" t="str">
        <f aca="false">IF(I14&gt;=85,"優異",IF(I14&gt;=70,"中等","不佳"))</f>
        <v>中等</v>
      </c>
    </row>
    <row r="15" customFormat="false" ht="19.2" hidden="false" customHeight="true" outlineLevel="0" collapsed="false">
      <c r="A15" s="9" t="n">
        <v>13112</v>
      </c>
      <c r="B15" s="14" t="s">
        <v>24</v>
      </c>
      <c r="C15" s="15" t="n">
        <v>68</v>
      </c>
      <c r="D15" s="15" t="n">
        <v>49</v>
      </c>
      <c r="E15" s="15" t="n">
        <v>43</v>
      </c>
      <c r="F15" s="15" t="n">
        <v>52</v>
      </c>
      <c r="G15" s="15" t="n">
        <v>58</v>
      </c>
      <c r="H15" s="12" t="n">
        <f aca="false">C15+D15+E15+F15+G15</f>
        <v>270</v>
      </c>
      <c r="I15" s="13" t="n">
        <f aca="false">H15/5</f>
        <v>54</v>
      </c>
      <c r="J15" s="9" t="n">
        <f aca="false">RANK(I15,$I$4:$I$18)</f>
        <v>15</v>
      </c>
      <c r="K15" s="12" t="str">
        <f aca="false">IF(I15&gt;=85,"優異",IF(I15&gt;=70,"中等","不佳"))</f>
        <v>不佳</v>
      </c>
    </row>
    <row r="16" customFormat="false" ht="19.2" hidden="false" customHeight="true" outlineLevel="0" collapsed="false">
      <c r="A16" s="9" t="n">
        <v>13113</v>
      </c>
      <c r="B16" s="14" t="s">
        <v>25</v>
      </c>
      <c r="C16" s="15" t="n">
        <v>78</v>
      </c>
      <c r="D16" s="15" t="n">
        <v>58</v>
      </c>
      <c r="E16" s="15" t="n">
        <v>65</v>
      </c>
      <c r="F16" s="15" t="n">
        <v>49</v>
      </c>
      <c r="G16" s="15" t="n">
        <v>82</v>
      </c>
      <c r="H16" s="12" t="n">
        <f aca="false">C16+D16+E16+F16+G16</f>
        <v>332</v>
      </c>
      <c r="I16" s="13" t="n">
        <f aca="false">H16/5</f>
        <v>66.4</v>
      </c>
      <c r="J16" s="9" t="n">
        <f aca="false">RANK(I16,$I$4:$I$18)</f>
        <v>13</v>
      </c>
      <c r="K16" s="12" t="str">
        <f aca="false">IF(I16&gt;=85,"優異",IF(I16&gt;=70,"中等","不佳"))</f>
        <v>不佳</v>
      </c>
    </row>
    <row r="17" customFormat="false" ht="19.2" hidden="false" customHeight="true" outlineLevel="0" collapsed="false">
      <c r="A17" s="9" t="n">
        <v>13114</v>
      </c>
      <c r="B17" s="14" t="s">
        <v>26</v>
      </c>
      <c r="C17" s="15" t="n">
        <v>89</v>
      </c>
      <c r="D17" s="15" t="n">
        <v>81</v>
      </c>
      <c r="E17" s="15" t="n">
        <v>49</v>
      </c>
      <c r="F17" s="15" t="n">
        <v>84</v>
      </c>
      <c r="G17" s="15" t="n">
        <v>90</v>
      </c>
      <c r="H17" s="12" t="n">
        <f aca="false">C17+D17+E17+F17+G17</f>
        <v>393</v>
      </c>
      <c r="I17" s="13" t="n">
        <f aca="false">H17/5</f>
        <v>78.6</v>
      </c>
      <c r="J17" s="9" t="n">
        <f aca="false">RANK(I17,$I$4:$I$18)</f>
        <v>7</v>
      </c>
      <c r="K17" s="12" t="str">
        <f aca="false">IF(I17&gt;=85,"優異",IF(I17&gt;=70,"中等","不佳"))</f>
        <v>中等</v>
      </c>
    </row>
    <row r="18" customFormat="false" ht="19.2" hidden="false" customHeight="true" outlineLevel="0" collapsed="false">
      <c r="A18" s="9" t="n">
        <v>13115</v>
      </c>
      <c r="B18" s="14" t="s">
        <v>27</v>
      </c>
      <c r="C18" s="15" t="n">
        <v>83</v>
      </c>
      <c r="D18" s="15" t="n">
        <v>64</v>
      </c>
      <c r="E18" s="15" t="n">
        <v>72</v>
      </c>
      <c r="F18" s="15" t="n">
        <v>59</v>
      </c>
      <c r="G18" s="15" t="n">
        <v>90</v>
      </c>
      <c r="H18" s="12" t="n">
        <f aca="false">C18+D18+E18+F18+G18</f>
        <v>368</v>
      </c>
      <c r="I18" s="13" t="n">
        <f aca="false">H18/5</f>
        <v>73.6</v>
      </c>
      <c r="J18" s="9" t="n">
        <f aca="false">RANK(I18,$I$4:$I$18)</f>
        <v>10</v>
      </c>
      <c r="K18" s="12" t="str">
        <f aca="false">IF(I18&gt;=85,"優異",IF(I18&gt;=70,"中等","不佳"))</f>
        <v>中等</v>
      </c>
    </row>
    <row r="19" customFormat="false" ht="16.2" hidden="false" customHeight="false" outlineLevel="0" collapsed="false">
      <c r="A19" s="16"/>
      <c r="B19" s="17"/>
      <c r="C19" s="18"/>
      <c r="D19" s="18"/>
      <c r="E19" s="18"/>
      <c r="F19" s="18"/>
      <c r="G19" s="18"/>
      <c r="H19" s="18"/>
      <c r="I19" s="19"/>
      <c r="J19" s="16"/>
      <c r="K19" s="18"/>
    </row>
    <row r="20" customFormat="false" ht="15.6" hidden="false" customHeight="false" outlineLevel="0" collapsed="false">
      <c r="A20" s="20" t="s">
        <v>28</v>
      </c>
      <c r="B20" s="20"/>
      <c r="C20" s="21" t="n">
        <f aca="false">COUNT(C4:C18)</f>
        <v>15</v>
      </c>
      <c r="D20" s="21" t="n">
        <f aca="false">COUNT(D4:D18)</f>
        <v>15</v>
      </c>
      <c r="E20" s="21" t="n">
        <f aca="false">COUNT(E4:E18)</f>
        <v>15</v>
      </c>
      <c r="F20" s="21" t="n">
        <f aca="false">COUNT(F4:F18)</f>
        <v>15</v>
      </c>
      <c r="G20" s="21" t="n">
        <f aca="false">COUNT(G4:G18)</f>
        <v>15</v>
      </c>
      <c r="H20" s="22" t="s">
        <v>29</v>
      </c>
      <c r="I20" s="22"/>
      <c r="J20" s="22"/>
      <c r="K20" s="22"/>
    </row>
    <row r="21" customFormat="false" ht="15.6" hidden="false" customHeight="false" outlineLevel="0" collapsed="false">
      <c r="A21" s="8" t="s">
        <v>30</v>
      </c>
      <c r="B21" s="8"/>
      <c r="C21" s="23" t="n">
        <f aca="false">COUNTIF(C4:C18,"&lt;60")</f>
        <v>1</v>
      </c>
      <c r="D21" s="23" t="n">
        <f aca="false">COUNTIF(D4:D18,"&lt;60")</f>
        <v>3</v>
      </c>
      <c r="E21" s="23" t="n">
        <f aca="false">COUNTIF(E4:E18,"&lt;60")</f>
        <v>3</v>
      </c>
      <c r="F21" s="23" t="n">
        <f aca="false">COUNTIF(F4:F18,"&lt;60")</f>
        <v>3</v>
      </c>
      <c r="G21" s="23" t="n">
        <f aca="false">COUNTIF(G4:G18,"&lt;60")</f>
        <v>2</v>
      </c>
      <c r="H21" s="22"/>
      <c r="I21" s="22"/>
      <c r="J21" s="22"/>
      <c r="K21" s="22"/>
    </row>
    <row r="22" customFormat="false" ht="15.6" hidden="false" customHeight="false" outlineLevel="0" collapsed="false">
      <c r="A22" s="24" t="s">
        <v>31</v>
      </c>
      <c r="B22" s="24"/>
      <c r="C22" s="23" t="n">
        <f aca="false">MAX(C4:C18)</f>
        <v>93</v>
      </c>
      <c r="D22" s="23" t="n">
        <f aca="false">MAX(D4:D18)</f>
        <v>88</v>
      </c>
      <c r="E22" s="23" t="n">
        <f aca="false">MAX(E4:E18)</f>
        <v>98</v>
      </c>
      <c r="F22" s="23" t="n">
        <f aca="false">MAX(F4:F18)</f>
        <v>95</v>
      </c>
      <c r="G22" s="23" t="n">
        <f aca="false">MAX(G4:G18)</f>
        <v>98</v>
      </c>
      <c r="H22" s="22"/>
      <c r="I22" s="22"/>
      <c r="J22" s="22"/>
      <c r="K22" s="22"/>
    </row>
    <row r="23" customFormat="false" ht="15.6" hidden="false" customHeight="false" outlineLevel="0" collapsed="false">
      <c r="A23" s="24" t="s">
        <v>32</v>
      </c>
      <c r="B23" s="24"/>
      <c r="C23" s="23" t="n">
        <f aca="false">MIN(C4:C18)</f>
        <v>56</v>
      </c>
      <c r="D23" s="23" t="n">
        <f aca="false">MIN(D4:D18)</f>
        <v>49</v>
      </c>
      <c r="E23" s="23" t="n">
        <f aca="false">MIN(E4:E18)</f>
        <v>43</v>
      </c>
      <c r="F23" s="23" t="n">
        <f aca="false">MIN(F4:F18)</f>
        <v>49</v>
      </c>
      <c r="G23" s="23" t="n">
        <f aca="false">MIN(G4:G18)</f>
        <v>43</v>
      </c>
      <c r="H23" s="22"/>
      <c r="I23" s="22"/>
      <c r="J23" s="22"/>
      <c r="K23" s="22"/>
    </row>
    <row r="24" customFormat="false" ht="16.2" hidden="false" customHeight="false" outlineLevel="0" collapsed="false">
      <c r="A24" s="25" t="s">
        <v>33</v>
      </c>
      <c r="B24" s="25"/>
      <c r="C24" s="26" t="n">
        <f aca="false">ROUND(AVERAGE(C4:C18),0)</f>
        <v>79</v>
      </c>
      <c r="D24" s="26" t="n">
        <f aca="false">ROUND(AVERAGE(D4:D18),0)</f>
        <v>71</v>
      </c>
      <c r="E24" s="26" t="n">
        <f aca="false">ROUND(AVERAGE(E4:E18),0)</f>
        <v>70</v>
      </c>
      <c r="F24" s="26" t="n">
        <f aca="false">ROUND(AVERAGE(F4:F18),0)</f>
        <v>75</v>
      </c>
      <c r="G24" s="26" t="n">
        <f aca="false">ROUND(AVERAGE(G4:G18),0)</f>
        <v>85</v>
      </c>
      <c r="H24" s="22"/>
      <c r="I24" s="22"/>
      <c r="J24" s="22"/>
      <c r="K24" s="22"/>
    </row>
    <row r="25" customFormat="false" ht="15.6" hidden="false" customHeight="false" outlineLevel="0" collapsed="false">
      <c r="A25" s="27"/>
      <c r="B25" s="28"/>
      <c r="C25" s="27"/>
      <c r="D25" s="27"/>
      <c r="E25" s="27"/>
      <c r="F25" s="27"/>
      <c r="G25" s="27"/>
      <c r="H25" s="27"/>
    </row>
    <row r="26" customFormat="false" ht="15.6" hidden="false" customHeight="false" outlineLevel="0" collapsed="false">
      <c r="A26" s="27"/>
      <c r="B26" s="28"/>
      <c r="C26" s="27"/>
      <c r="D26" s="27"/>
      <c r="E26" s="27"/>
      <c r="F26" s="27"/>
      <c r="G26" s="27"/>
      <c r="H26" s="27"/>
    </row>
    <row r="27" customFormat="false" ht="15.6" hidden="false" customHeight="false" outlineLevel="0" collapsed="false">
      <c r="A27" s="27"/>
      <c r="B27" s="28"/>
      <c r="C27" s="27"/>
      <c r="D27" s="27"/>
      <c r="E27" s="27"/>
      <c r="F27" s="27"/>
      <c r="G27" s="27"/>
      <c r="H27" s="27"/>
    </row>
  </sheetData>
  <mergeCells count="9">
    <mergeCell ref="A1:K1"/>
    <mergeCell ref="H2:I2"/>
    <mergeCell ref="J2:K2"/>
    <mergeCell ref="A20:B20"/>
    <mergeCell ref="H20:K24"/>
    <mergeCell ref="A21:B21"/>
    <mergeCell ref="A22:B22"/>
    <mergeCell ref="A23:B23"/>
    <mergeCell ref="A24:B24"/>
  </mergeCells>
  <conditionalFormatting sqref="C4:G1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5" min="2" style="0" width="7.77"/>
    <col collapsed="false" customWidth="true" hidden="false" outlineLevel="0" max="6" min="6" style="0" width="8.32"/>
    <col collapsed="false" customWidth="true" hidden="false" outlineLevel="0" max="9" min="7" style="0" width="7.77"/>
  </cols>
  <sheetData>
    <row r="1" customFormat="false" ht="31.2" hidden="false" customHeight="true" outlineLevel="0" collapsed="false">
      <c r="A1" s="29" t="s">
        <v>34</v>
      </c>
      <c r="B1" s="29"/>
      <c r="C1" s="29"/>
      <c r="D1" s="29"/>
      <c r="E1" s="29"/>
      <c r="F1" s="29"/>
      <c r="G1" s="29"/>
      <c r="H1" s="29"/>
      <c r="I1" s="29"/>
    </row>
    <row r="2" s="2" customFormat="true" ht="17.4" hidden="false" customHeight="true" outlineLevel="0" collapsed="false">
      <c r="A2" s="4"/>
      <c r="B2" s="5"/>
      <c r="C2" s="5"/>
      <c r="D2" s="5"/>
      <c r="E2" s="5"/>
      <c r="F2" s="30" t="s">
        <v>1</v>
      </c>
      <c r="G2" s="30"/>
      <c r="H2" s="31" t="n">
        <f aca="true">TODAY()</f>
        <v>46233</v>
      </c>
      <c r="I2" s="31"/>
      <c r="J2" s="32"/>
      <c r="K2" s="32"/>
    </row>
    <row r="3" customFormat="false" ht="18.6" hidden="false" customHeight="true" outlineLevel="0" collapsed="false">
      <c r="A3" s="33" t="s">
        <v>35</v>
      </c>
      <c r="B3" s="34" t="s">
        <v>36</v>
      </c>
      <c r="C3" s="35"/>
      <c r="D3" s="34"/>
      <c r="E3" s="34" t="s">
        <v>37</v>
      </c>
      <c r="F3" s="36" t="n">
        <v>13112</v>
      </c>
      <c r="G3" s="36"/>
      <c r="H3" s="37" t="s">
        <v>38</v>
      </c>
      <c r="I3" s="38" t="str">
        <f aca="false">VLOOKUP($F$3,成績總表!$A$4:$K$18,2)</f>
        <v>郝璦婉</v>
      </c>
      <c r="J3" s="39"/>
      <c r="K3" s="40"/>
    </row>
    <row r="4" customFormat="false" ht="25.2" hidden="false" customHeight="true" outlineLevel="0" collapsed="false">
      <c r="A4" s="41" t="s">
        <v>39</v>
      </c>
      <c r="B4" s="41" t="s">
        <v>4</v>
      </c>
      <c r="C4" s="41" t="s">
        <v>5</v>
      </c>
      <c r="D4" s="41" t="s">
        <v>6</v>
      </c>
      <c r="E4" s="41" t="s">
        <v>7</v>
      </c>
      <c r="F4" s="41" t="s">
        <v>8</v>
      </c>
      <c r="G4" s="41" t="s">
        <v>9</v>
      </c>
      <c r="H4" s="41" t="s">
        <v>40</v>
      </c>
      <c r="I4" s="41" t="s">
        <v>11</v>
      </c>
    </row>
    <row r="5" customFormat="false" ht="25.2" hidden="false" customHeight="true" outlineLevel="0" collapsed="false">
      <c r="A5" s="42" t="s">
        <v>41</v>
      </c>
      <c r="B5" s="43" t="n">
        <f aca="false">VLOOKUP($F$3,成績總表!$A$4:$K$18,3)</f>
        <v>68</v>
      </c>
      <c r="C5" s="43" t="n">
        <f aca="false">VLOOKUP($F$3,成績總表!$A$4:$K$18,4)</f>
        <v>49</v>
      </c>
      <c r="D5" s="43" t="n">
        <f aca="false">VLOOKUP($F$3,成績總表!$A$4:$K$18,5)</f>
        <v>43</v>
      </c>
      <c r="E5" s="43" t="n">
        <f aca="false">VLOOKUP($F$3,成績總表!$A$4:$K$18,6)</f>
        <v>52</v>
      </c>
      <c r="F5" s="43" t="n">
        <f aca="false">VLOOKUP($F$3,成績總表!$A$4:$K$18,7)</f>
        <v>58</v>
      </c>
      <c r="G5" s="43" t="n">
        <f aca="false">VLOOKUP($F$3,成績總表!$A$4:$K$18,8)</f>
        <v>270</v>
      </c>
      <c r="H5" s="43" t="n">
        <f aca="false">VLOOKUP($F$3,成績總表!$A$4:$K$18,9)</f>
        <v>54</v>
      </c>
      <c r="I5" s="43" t="n">
        <f aca="false">VLOOKUP($F$3,成績總表!$A$4:$K$18,10)</f>
        <v>15</v>
      </c>
    </row>
    <row r="6" customFormat="false" ht="25.2" hidden="false" customHeight="true" outlineLevel="0" collapsed="false">
      <c r="A6" s="42" t="s">
        <v>42</v>
      </c>
      <c r="B6" s="44" t="n">
        <v>79</v>
      </c>
      <c r="C6" s="44" t="n">
        <v>71</v>
      </c>
      <c r="D6" s="44" t="n">
        <v>70</v>
      </c>
      <c r="E6" s="44" t="n">
        <v>75</v>
      </c>
      <c r="F6" s="44" t="n">
        <v>85</v>
      </c>
      <c r="G6" s="45"/>
      <c r="H6" s="46"/>
      <c r="I6" s="46"/>
    </row>
    <row r="7" customFormat="false" ht="23.4" hidden="false" customHeight="true" outlineLevel="0" collapsed="false">
      <c r="B7" s="47"/>
      <c r="C7" s="48"/>
      <c r="D7" s="48"/>
      <c r="E7" s="49"/>
      <c r="F7" s="48"/>
      <c r="G7" s="50" t="s">
        <v>43</v>
      </c>
      <c r="H7" s="48" t="str">
        <f aca="false">VLOOKUP($F$3,成績總表!$A$4:$K$18,11)</f>
        <v>不佳</v>
      </c>
      <c r="I7" s="51"/>
    </row>
    <row r="8" customFormat="false" ht="25.2" hidden="false" customHeight="true" outlineLevel="0" collapsed="false"/>
  </sheetData>
  <mergeCells count="3">
    <mergeCell ref="A1:I1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USER</cp:lastModifiedBy>
  <cp:lastPrinted>2011-10-08T02:36:40Z</cp:lastPrinted>
  <dcterms:modified xsi:type="dcterms:W3CDTF">2010-11-06T06:35:49Z</dcterms:modified>
  <cp:revision>0</cp:revision>
  <dc:subject/>
  <dc:title/>
</cp:coreProperties>
</file>