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員工年度考績統計表</t>
  </si>
  <si>
    <t xml:space="preserve">全體員工平均考績：</t>
  </si>
  <si>
    <t xml:space="preserve">編號</t>
  </si>
  <si>
    <t xml:space="preserve">第一季</t>
  </si>
  <si>
    <t xml:space="preserve">第二季</t>
  </si>
  <si>
    <t xml:space="preserve">第三季</t>
  </si>
  <si>
    <t xml:space="preserve">第四季</t>
  </si>
  <si>
    <t xml:space="preserve">四季平均
考績</t>
  </si>
  <si>
    <t xml:space="preserve">與全體員工
比較</t>
  </si>
  <si>
    <t xml:space="preserve">A5001</t>
  </si>
  <si>
    <t xml:space="preserve">A5002</t>
  </si>
  <si>
    <t xml:space="preserve">A5003</t>
  </si>
  <si>
    <t xml:space="preserve">A5004</t>
  </si>
  <si>
    <t xml:space="preserve">A5005</t>
  </si>
  <si>
    <t xml:space="preserve">A5006</t>
  </si>
  <si>
    <t xml:space="preserve">A5007</t>
  </si>
  <si>
    <t xml:space="preserve">A5008</t>
  </si>
  <si>
    <t xml:space="preserve">A5009</t>
  </si>
  <si>
    <t xml:space="preserve">A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 ;[RED]\-0.00\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800000"/>
      <name val="Noto Sans"/>
      <family val="2"/>
    </font>
    <font>
      <b val="true"/>
      <sz val="12"/>
      <color rgb="FF800000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003300"/>
      <name val="華康細圓體"/>
      <family val="3"/>
      <charset val="136"/>
    </font>
    <font>
      <b val="true"/>
      <sz val="12"/>
      <color rgb="FF99330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7.77"/>
    <col collapsed="false" customWidth="true" hidden="false" outlineLevel="0" max="5" min="2" style="1" width="8.32"/>
    <col collapsed="false" customWidth="true" hidden="false" outlineLevel="0" max="6" min="6" style="0" width="10.77"/>
    <col collapsed="false" customWidth="true" hidden="false" outlineLevel="0" max="7" min="7" style="0" width="15.77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18.6" hidden="false" customHeight="true" outlineLevel="0" collapsed="false">
      <c r="A2" s="3" t="s">
        <v>1</v>
      </c>
      <c r="B2" s="3"/>
      <c r="C2" s="3"/>
      <c r="D2" s="4"/>
      <c r="E2" s="5"/>
      <c r="F2" s="5"/>
      <c r="G2" s="6"/>
    </row>
    <row r="3" s="10" customFormat="true" ht="33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</row>
    <row r="4" customFormat="false" ht="19.2" hidden="false" customHeight="true" outlineLevel="0" collapsed="false">
      <c r="A4" s="11" t="s">
        <v>9</v>
      </c>
      <c r="B4" s="12" t="n">
        <v>88.3</v>
      </c>
      <c r="C4" s="12" t="n">
        <v>89.6</v>
      </c>
      <c r="D4" s="12" t="n">
        <v>78.9</v>
      </c>
      <c r="E4" s="12" t="n">
        <v>78.6</v>
      </c>
      <c r="F4" s="12" t="n">
        <f aca="false">(B4+C4+D4+E4)/4</f>
        <v>83.85</v>
      </c>
      <c r="G4" s="13"/>
    </row>
    <row r="5" customFormat="false" ht="19.2" hidden="false" customHeight="true" outlineLevel="0" collapsed="false">
      <c r="A5" s="11" t="s">
        <v>10</v>
      </c>
      <c r="B5" s="12" t="n">
        <v>70.2</v>
      </c>
      <c r="C5" s="12" t="n">
        <v>87.6</v>
      </c>
      <c r="D5" s="12" t="n">
        <v>75.6</v>
      </c>
      <c r="E5" s="12" t="n">
        <v>84.6</v>
      </c>
      <c r="F5" s="12" t="n">
        <f aca="false">(B5+C5+D5+E5)/4</f>
        <v>79.5</v>
      </c>
      <c r="G5" s="13"/>
    </row>
    <row r="6" customFormat="false" ht="19.2" hidden="false" customHeight="true" outlineLevel="0" collapsed="false">
      <c r="A6" s="11" t="s">
        <v>11</v>
      </c>
      <c r="B6" s="12" t="n">
        <v>71.5</v>
      </c>
      <c r="C6" s="12" t="n">
        <v>76.3</v>
      </c>
      <c r="D6" s="12" t="n">
        <v>84.6</v>
      </c>
      <c r="E6" s="12" t="n">
        <v>76.3</v>
      </c>
      <c r="F6" s="12" t="n">
        <f aca="false">(B6+C6+D6+E6)/4</f>
        <v>77.175</v>
      </c>
      <c r="G6" s="13"/>
    </row>
    <row r="7" customFormat="false" ht="19.2" hidden="false" customHeight="true" outlineLevel="0" collapsed="false">
      <c r="A7" s="11" t="s">
        <v>12</v>
      </c>
      <c r="B7" s="12" t="n">
        <v>80</v>
      </c>
      <c r="C7" s="12" t="n">
        <v>84.6</v>
      </c>
      <c r="D7" s="12" t="n">
        <v>84.3</v>
      </c>
      <c r="E7" s="12" t="n">
        <v>69.2</v>
      </c>
      <c r="F7" s="12" t="n">
        <f aca="false">(B7+C7+D7+E7)/4</f>
        <v>79.525</v>
      </c>
      <c r="G7" s="13"/>
    </row>
    <row r="8" customFormat="false" ht="19.2" hidden="false" customHeight="true" outlineLevel="0" collapsed="false">
      <c r="A8" s="11" t="s">
        <v>13</v>
      </c>
      <c r="B8" s="12" t="n">
        <v>76.5</v>
      </c>
      <c r="C8" s="12" t="n">
        <v>78.2</v>
      </c>
      <c r="D8" s="12" t="n">
        <v>73.5</v>
      </c>
      <c r="E8" s="12" t="n">
        <v>82.1</v>
      </c>
      <c r="F8" s="12" t="n">
        <f aca="false">(B8+C8+D8+E8)/4</f>
        <v>77.575</v>
      </c>
      <c r="G8" s="13"/>
    </row>
    <row r="9" customFormat="false" ht="19.2" hidden="false" customHeight="true" outlineLevel="0" collapsed="false">
      <c r="A9" s="11" t="s">
        <v>14</v>
      </c>
      <c r="B9" s="12" t="n">
        <v>85.6</v>
      </c>
      <c r="C9" s="12" t="n">
        <v>72.8</v>
      </c>
      <c r="D9" s="12" t="n">
        <v>84</v>
      </c>
      <c r="E9" s="12" t="n">
        <v>87.6</v>
      </c>
      <c r="F9" s="12" t="n">
        <f aca="false">(B9+C9+D9+E9)/4</f>
        <v>82.5</v>
      </c>
      <c r="G9" s="13"/>
    </row>
    <row r="10" customFormat="false" ht="19.2" hidden="false" customHeight="true" outlineLevel="0" collapsed="false">
      <c r="A10" s="11" t="s">
        <v>15</v>
      </c>
      <c r="B10" s="12" t="n">
        <v>78.3</v>
      </c>
      <c r="C10" s="12" t="n">
        <v>89.1</v>
      </c>
      <c r="D10" s="12" t="n">
        <v>76.2</v>
      </c>
      <c r="E10" s="12" t="n">
        <v>76.3</v>
      </c>
      <c r="F10" s="12" t="n">
        <f aca="false">(B10+C10+D10+E10)/4</f>
        <v>79.975</v>
      </c>
      <c r="G10" s="13"/>
    </row>
    <row r="11" customFormat="false" ht="19.2" hidden="false" customHeight="true" outlineLevel="0" collapsed="false">
      <c r="A11" s="11" t="s">
        <v>16</v>
      </c>
      <c r="B11" s="12" t="n">
        <v>85</v>
      </c>
      <c r="C11" s="12" t="n">
        <v>69</v>
      </c>
      <c r="D11" s="12" t="n">
        <v>81.2</v>
      </c>
      <c r="E11" s="12" t="n">
        <v>86.5</v>
      </c>
      <c r="F11" s="12" t="n">
        <f aca="false">(B11+C11+D11+E11)/4</f>
        <v>80.425</v>
      </c>
      <c r="G11" s="13"/>
    </row>
    <row r="12" customFormat="false" ht="19.2" hidden="false" customHeight="true" outlineLevel="0" collapsed="false">
      <c r="A12" s="11" t="s">
        <v>17</v>
      </c>
      <c r="B12" s="12" t="n">
        <v>77.6</v>
      </c>
      <c r="C12" s="12" t="n">
        <v>73.5</v>
      </c>
      <c r="D12" s="12" t="n">
        <v>76.8</v>
      </c>
      <c r="E12" s="12" t="n">
        <v>77.3</v>
      </c>
      <c r="F12" s="12" t="n">
        <f aca="false">(B12+C12+D12+E12)/4</f>
        <v>76.3</v>
      </c>
      <c r="G12" s="13"/>
    </row>
    <row r="13" customFormat="false" ht="19.2" hidden="false" customHeight="true" outlineLevel="0" collapsed="false">
      <c r="A13" s="11" t="s">
        <v>18</v>
      </c>
      <c r="B13" s="12" t="n">
        <v>78.3</v>
      </c>
      <c r="C13" s="12" t="n">
        <v>82.6</v>
      </c>
      <c r="D13" s="12" t="n">
        <v>66.9</v>
      </c>
      <c r="E13" s="12" t="n">
        <v>74.2</v>
      </c>
      <c r="F13" s="12" t="n">
        <f aca="false">(B13+C13+D13+E13)/4</f>
        <v>75.5</v>
      </c>
      <c r="G13" s="13"/>
    </row>
  </sheetData>
  <mergeCells count="2">
    <mergeCell ref="A1:G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5T08:18:47Z</dcterms:created>
  <dc:creator>USER</dc:creator>
  <dc:description/>
  <dc:language>en-US</dc:language>
  <cp:lastModifiedBy>USER</cp:lastModifiedBy>
  <dcterms:modified xsi:type="dcterms:W3CDTF">2010-11-30T03:23:50Z</dcterms:modified>
  <cp:revision>0</cp:revision>
  <dc:subject/>
  <dc:title/>
</cp:coreProperties>
</file>