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永昇國際股份有限公司業績達成率一覽表</t>
  </si>
  <si>
    <t xml:space="preserve">業務一課</t>
  </si>
  <si>
    <t xml:space="preserve">業務二課</t>
  </si>
  <si>
    <t xml:space="preserve">業務三課</t>
  </si>
  <si>
    <t xml:space="preserve">業務四課</t>
  </si>
  <si>
    <t xml:space="preserve">業績目標</t>
  </si>
  <si>
    <t xml:space="preserve">銷售額</t>
  </si>
  <si>
    <t xml:space="preserve">達成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2"/>
      <c r="B3" s="2"/>
      <c r="C3" s="2" t="s">
        <v>1</v>
      </c>
      <c r="D3" s="2" t="s">
        <v>2</v>
      </c>
      <c r="E3" s="2" t="s">
        <v>3</v>
      </c>
      <c r="F3" s="2" t="s">
        <v>4</v>
      </c>
    </row>
    <row r="4" customFormat="false" ht="15" hidden="false" customHeight="true" outlineLevel="0" collapsed="false">
      <c r="A4" s="2"/>
      <c r="B4" s="2" t="s">
        <v>5</v>
      </c>
      <c r="C4" s="2" t="n">
        <v>86920000</v>
      </c>
      <c r="D4" s="2" t="n">
        <v>74930000</v>
      </c>
      <c r="E4" s="2" t="n">
        <v>100000000</v>
      </c>
      <c r="F4" s="2" t="n">
        <v>89100000</v>
      </c>
    </row>
    <row r="5" customFormat="false" ht="15" hidden="false" customHeight="true" outlineLevel="0" collapsed="false">
      <c r="A5" s="2"/>
      <c r="B5" s="2" t="s">
        <v>6</v>
      </c>
      <c r="C5" s="2" t="n">
        <v>59329290</v>
      </c>
      <c r="D5" s="2" t="n">
        <v>27513690</v>
      </c>
      <c r="E5" s="2" t="n">
        <v>101364940</v>
      </c>
      <c r="F5" s="2" t="n">
        <v>69012160</v>
      </c>
    </row>
    <row r="6" customFormat="false" ht="15" hidden="false" customHeight="true" outlineLevel="0" collapsed="false">
      <c r="A6" s="2"/>
      <c r="B6" s="2" t="s">
        <v>7</v>
      </c>
      <c r="C6" s="2" t="n">
        <f aca="false">C5/C4</f>
        <v>0.682573515876668</v>
      </c>
      <c r="D6" s="2" t="n">
        <f aca="false">D5/D4</f>
        <v>0.367191912451622</v>
      </c>
      <c r="E6" s="2" t="n">
        <f aca="false">E5/E4</f>
        <v>1.0136494</v>
      </c>
      <c r="F6" s="2" t="n">
        <f aca="false">F5/F4</f>
        <v>0.774547250280584</v>
      </c>
    </row>
    <row r="7" customFormat="false" ht="15" hidden="false" customHeight="true" outlineLevel="0" collapsed="false">
      <c r="A7" s="2"/>
      <c r="B7" s="2" t="s">
        <v>5</v>
      </c>
      <c r="C7" s="2" t="n">
        <v>86920000</v>
      </c>
      <c r="D7" s="2" t="n">
        <v>74930000</v>
      </c>
      <c r="E7" s="2" t="n">
        <v>100000000</v>
      </c>
      <c r="F7" s="2" t="n">
        <v>89100000</v>
      </c>
    </row>
    <row r="8" customFormat="false" ht="15" hidden="false" customHeight="true" outlineLevel="0" collapsed="false">
      <c r="A8" s="2"/>
      <c r="B8" s="2" t="s">
        <v>6</v>
      </c>
      <c r="C8" s="2" t="n">
        <v>77134650</v>
      </c>
      <c r="D8" s="2" t="n">
        <v>64682552</v>
      </c>
      <c r="E8" s="2" t="n">
        <v>55465540</v>
      </c>
      <c r="F8" s="2" t="n">
        <v>81077210</v>
      </c>
    </row>
    <row r="9" customFormat="false" ht="15" hidden="false" customHeight="true" outlineLevel="0" collapsed="false">
      <c r="A9" s="2"/>
      <c r="B9" s="2" t="s">
        <v>7</v>
      </c>
      <c r="C9" s="2" t="n">
        <f aca="false">C8/C7</f>
        <v>0.887421191900598</v>
      </c>
      <c r="D9" s="2" t="n">
        <f aca="false">D8/D7</f>
        <v>0.863239717069265</v>
      </c>
      <c r="E9" s="2" t="n">
        <f aca="false">E8/E7</f>
        <v>0.5546554</v>
      </c>
      <c r="F9" s="2" t="n">
        <f aca="false">F8/F7</f>
        <v>0.90995746352413</v>
      </c>
    </row>
    <row r="10" customFormat="false" ht="15" hidden="false" customHeight="true" outlineLevel="0" collapsed="false">
      <c r="A10" s="2"/>
      <c r="B10" s="2" t="s">
        <v>5</v>
      </c>
      <c r="C10" s="2" t="n">
        <v>86920000</v>
      </c>
      <c r="D10" s="2" t="n">
        <v>74930000</v>
      </c>
      <c r="E10" s="2" t="n">
        <v>100000000</v>
      </c>
      <c r="F10" s="2" t="n">
        <v>89100000</v>
      </c>
    </row>
    <row r="11" customFormat="false" ht="15" hidden="false" customHeight="true" outlineLevel="0" collapsed="false">
      <c r="A11" s="2"/>
      <c r="B11" s="2" t="s">
        <v>6</v>
      </c>
      <c r="C11" s="2" t="n">
        <v>70161300</v>
      </c>
      <c r="D11" s="2" t="n">
        <v>66217360</v>
      </c>
      <c r="E11" s="2" t="n">
        <v>49453610</v>
      </c>
      <c r="F11" s="2" t="n">
        <v>82954970</v>
      </c>
    </row>
    <row r="12" customFormat="false" ht="15" hidden="false" customHeight="true" outlineLevel="0" collapsed="false">
      <c r="A12" s="2"/>
      <c r="B12" s="2" t="s">
        <v>7</v>
      </c>
      <c r="C12" s="2" t="n">
        <f aca="false">C11/C10</f>
        <v>0.807193971468017</v>
      </c>
      <c r="D12" s="2" t="n">
        <f aca="false">D11/D10</f>
        <v>0.883722941411985</v>
      </c>
      <c r="E12" s="2" t="n">
        <f aca="false">E11/E10</f>
        <v>0.4945361</v>
      </c>
      <c r="F12" s="2" t="n">
        <f aca="false">F11/F10</f>
        <v>0.931032210998878</v>
      </c>
    </row>
    <row r="13" customFormat="false" ht="15" hidden="false" customHeight="true" outlineLevel="0" collapsed="false"/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6:56:27Z</dcterms:created>
  <dc:creator>USER</dc:creator>
  <dc:description/>
  <dc:language>en-US</dc:language>
  <cp:lastModifiedBy>USER</cp:lastModifiedBy>
  <dcterms:modified xsi:type="dcterms:W3CDTF">2010-12-04T07:33:26Z</dcterms:modified>
  <cp:revision>0</cp:revision>
  <dc:subject/>
  <dc:title/>
</cp:coreProperties>
</file>