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班遊地點意願調查表</t>
  </si>
  <si>
    <t xml:space="preserve">地點</t>
  </si>
  <si>
    <t xml:space="preserve">得票數</t>
  </si>
  <si>
    <t xml:space="preserve">百分比</t>
  </si>
  <si>
    <t xml:space="preserve">名次</t>
  </si>
  <si>
    <t xml:space="preserve">新社</t>
  </si>
  <si>
    <t xml:space="preserve">東豐</t>
  </si>
  <si>
    <t xml:space="preserve">后里</t>
  </si>
  <si>
    <t xml:space="preserve">高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00"/>
      <name val="Noto Sans"/>
      <family val="2"/>
    </font>
    <font>
      <sz val="12"/>
      <color rgb="FF0033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3.25"/>
      <color rgb="FF008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8000"/>
                </a:solidFill>
                <a:latin typeface="華康少女文字W7"/>
              </a:defRPr>
            </a:pPr>
            <a:r>
              <a:rPr b="0" sz="1325" spc="-1" strike="noStrike">
                <a:solidFill>
                  <a:srgbClr val="008000"/>
                </a:solidFill>
                <a:latin typeface="華康少女文字W7"/>
              </a:rPr>
              <a:t>校外教學地點調查統計</a:t>
            </a:r>
          </a:p>
        </c:rich>
      </c:tx>
      <c:layout>
        <c:manualLayout>
          <c:xMode val="edge"/>
          <c:yMode val="edge"/>
          <c:x val="0.154543537845246"/>
          <c:y val="0.0506559031281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78051865908"/>
          <c:y val="0.27204843592331"/>
          <c:w val="0.713156230234029"/>
          <c:h val="0.72795156407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社</c:v>
                </c:pt>
                <c:pt idx="1">
                  <c:v>東豐</c:v>
                </c:pt>
                <c:pt idx="2">
                  <c:v>后里</c:v>
                </c:pt>
                <c:pt idx="3">
                  <c:v>高美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0.183333333333333</c:v>
                </c:pt>
                <c:pt idx="1">
                  <c:v>0.0333333333333333</c:v>
                </c:pt>
                <c:pt idx="2">
                  <c:v>0.1</c:v>
                </c:pt>
                <c:pt idx="3">
                  <c:v>0.5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5553"/>
        <c:axId val="75833865"/>
      </c:lineChart>
      <c:catAx>
        <c:axId val="36315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833865"/>
        <c:crossesAt val="0"/>
        <c:auto val="1"/>
        <c:lblAlgn val="ctr"/>
        <c:lblOffset val="100"/>
        <c:noMultiLvlLbl val="0"/>
      </c:catAx>
      <c:valAx>
        <c:axId val="75833865"/>
        <c:scaling>
          <c:orientation val="minMax"/>
          <c:max val="0.6"/>
          <c:min val="0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55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8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6</xdr:row>
      <xdr:rowOff>30240</xdr:rowOff>
    </xdr:from>
    <xdr:to>
      <xdr:col>4</xdr:col>
      <xdr:colOff>204120</xdr:colOff>
      <xdr:row>14</xdr:row>
      <xdr:rowOff>167760</xdr:rowOff>
    </xdr:to>
    <xdr:graphicFrame>
      <xdr:nvGraphicFramePr>
        <xdr:cNvPr id="0" name="Chart 1"/>
        <xdr:cNvGraphicFramePr/>
      </xdr:nvGraphicFramePr>
      <xdr:xfrm>
        <a:off x="38880" y="1607760"/>
        <a:ext cx="341460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7807294961</cdr:x>
      <cdr:y>0.0221997981836529</cdr:y>
    </cdr:from>
    <cdr:to>
      <cdr:x>1.02371916508539</cdr:x>
      <cdr:y>0.302724520686176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662920" y="39600"/>
          <a:ext cx="833040" cy="50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66"/>
  </cols>
  <sheetData>
    <row r="1" customFormat="false" ht="28.2" hidden="false" customHeight="true" outlineLevel="0" collapsed="false">
      <c r="A1" s="1" t="s">
        <v>0</v>
      </c>
      <c r="B1" s="1"/>
      <c r="C1" s="1"/>
      <c r="D1" s="1"/>
    </row>
    <row r="2" customFormat="false" ht="19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9.2" hidden="false" customHeight="true" outlineLevel="0" collapsed="false">
      <c r="A3" s="3" t="s">
        <v>5</v>
      </c>
      <c r="B3" s="4" t="n">
        <v>11</v>
      </c>
      <c r="C3" s="5" t="n">
        <f aca="false">B3/60</f>
        <v>0.183333333333333</v>
      </c>
      <c r="D3" s="4" t="n">
        <f aca="false">RANK($B3,$B$3:$B$6)</f>
        <v>2</v>
      </c>
    </row>
    <row r="4" customFormat="false" ht="19.2" hidden="false" customHeight="true" outlineLevel="0" collapsed="false">
      <c r="A4" s="3" t="s">
        <v>6</v>
      </c>
      <c r="B4" s="4" t="n">
        <v>2</v>
      </c>
      <c r="C4" s="5" t="n">
        <f aca="false">B4/60</f>
        <v>0.0333333333333333</v>
      </c>
      <c r="D4" s="4" t="n">
        <f aca="false">RANK($B4,$B$3:$B$6)</f>
        <v>4</v>
      </c>
    </row>
    <row r="5" customFormat="false" ht="19.2" hidden="false" customHeight="true" outlineLevel="0" collapsed="false">
      <c r="A5" s="3" t="s">
        <v>7</v>
      </c>
      <c r="B5" s="4" t="n">
        <v>6</v>
      </c>
      <c r="C5" s="5" t="n">
        <f aca="false">B5/60</f>
        <v>0.1</v>
      </c>
      <c r="D5" s="4" t="n">
        <f aca="false">RANK($B5,$B$3:$B$6)</f>
        <v>3</v>
      </c>
    </row>
    <row r="6" customFormat="false" ht="19.2" hidden="false" customHeight="true" outlineLevel="0" collapsed="false">
      <c r="A6" s="3" t="s">
        <v>8</v>
      </c>
      <c r="B6" s="4" t="n">
        <v>32</v>
      </c>
      <c r="C6" s="5" t="n">
        <f aca="false">B6/60</f>
        <v>0.533333333333333</v>
      </c>
      <c r="D6" s="4" t="n">
        <f aca="false">RANK($B6,$B$3:$B$6)</f>
        <v>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45:46Z</dcterms:created>
  <dc:creator>user</dc:creator>
  <dc:description/>
  <dc:language>en-US</dc:language>
  <cp:lastModifiedBy>USER</cp:lastModifiedBy>
  <dcterms:modified xsi:type="dcterms:W3CDTF">2010-11-29T02:29:21Z</dcterms:modified>
  <cp:revision>0</cp:revision>
  <dc:subject/>
  <dc:title/>
</cp:coreProperties>
</file>