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部門名稱</t>
  </si>
  <si>
    <t xml:space="preserve">平均目前月薪資</t>
  </si>
  <si>
    <t xml:space="preserve">平均未休假獎金</t>
  </si>
  <si>
    <t xml:space="preserve">平均加班費</t>
  </si>
  <si>
    <t xml:space="preserve">人事部</t>
  </si>
  <si>
    <t xml:space="preserve">人事部 </t>
  </si>
  <si>
    <t xml:space="preserve">企劃部</t>
  </si>
  <si>
    <t xml:space="preserve">企劃部 </t>
  </si>
  <si>
    <t xml:space="preserve">行政部</t>
  </si>
  <si>
    <t xml:space="preserve">行政部 </t>
  </si>
  <si>
    <t xml:space="preserve">研發一課</t>
  </si>
  <si>
    <t xml:space="preserve">研發一課 </t>
  </si>
  <si>
    <t xml:space="preserve">研發二課</t>
  </si>
  <si>
    <t xml:space="preserve">研發二課 </t>
  </si>
  <si>
    <t xml:space="preserve">研發三課</t>
  </si>
  <si>
    <t xml:space="preserve">研發三課 </t>
  </si>
  <si>
    <t xml:space="preserve">採購部</t>
  </si>
  <si>
    <t xml:space="preserve">採購部 </t>
  </si>
  <si>
    <t xml:space="preserve">會計部</t>
  </si>
  <si>
    <t xml:space="preserve">會計部 </t>
  </si>
  <si>
    <t xml:space="preserve">業務一課</t>
  </si>
  <si>
    <t xml:space="preserve">業務一課 </t>
  </si>
  <si>
    <t xml:space="preserve">業務二課</t>
  </si>
  <si>
    <t xml:space="preserve">業務二課 </t>
  </si>
  <si>
    <t xml:space="preserve">業務三課</t>
  </si>
  <si>
    <t xml:space="preserve">業務三課 </t>
  </si>
  <si>
    <t xml:space="preserve">業務四課</t>
  </si>
  <si>
    <t xml:space="preserve">業務四課 </t>
  </si>
  <si>
    <t xml:space="preserve">董事長室</t>
  </si>
  <si>
    <t xml:space="preserve">董事長室 </t>
  </si>
  <si>
    <t xml:space="preserve">資訊部</t>
  </si>
  <si>
    <t xml:space="preserve">資訊部 </t>
  </si>
  <si>
    <t xml:space="preserve">圖書室</t>
  </si>
  <si>
    <t xml:space="preserve">圖書室 </t>
  </si>
  <si>
    <t xml:space="preserve">維修部</t>
  </si>
  <si>
    <t xml:space="preserve">維修部 </t>
  </si>
  <si>
    <t xml:space="preserve">總經理室</t>
  </si>
  <si>
    <t xml:space="preserve">總經理室 </t>
  </si>
  <si>
    <t xml:space="preserve">總計平均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5.6" zeroHeight="false" outlineLevelRow="2" outlineLevelCol="0"/>
  <cols>
    <col collapsed="false" customWidth="true" hidden="false" outlineLevel="0" max="1" min="1" style="1" width="10.43"/>
    <col collapsed="false" customWidth="true" hidden="false" outlineLevel="0" max="3" min="2" style="2" width="18.66"/>
    <col collapsed="false" customWidth="true" hidden="false" outlineLevel="0" max="4" min="4" style="2" width="13.55"/>
    <col collapsed="false" customWidth="false" hidden="false" outlineLevel="0" max="257" min="5" style="1" width="8.88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6.2" hidden="true" customHeight="false" outlineLevel="2" collapsed="false">
      <c r="A2" s="5" t="s">
        <v>4</v>
      </c>
      <c r="B2" s="2" t="n">
        <v>31930</v>
      </c>
      <c r="C2" s="2" t="n">
        <v>7983</v>
      </c>
      <c r="D2" s="2" t="n">
        <v>1069</v>
      </c>
    </row>
    <row r="3" customFormat="false" ht="16.2" hidden="true" customHeight="false" outlineLevel="2" collapsed="false">
      <c r="A3" s="5" t="s">
        <v>4</v>
      </c>
      <c r="B3" s="2" t="n">
        <v>23690</v>
      </c>
      <c r="C3" s="2" t="n">
        <v>5923</v>
      </c>
      <c r="D3" s="2" t="n">
        <v>635</v>
      </c>
    </row>
    <row r="4" customFormat="false" ht="16.2" hidden="true" customHeight="false" outlineLevel="2" collapsed="false">
      <c r="A4" s="5" t="s">
        <v>4</v>
      </c>
      <c r="B4" s="2" t="n">
        <v>52530</v>
      </c>
      <c r="C4" s="2" t="n">
        <v>13133</v>
      </c>
      <c r="D4" s="2" t="n">
        <v>0</v>
      </c>
    </row>
    <row r="5" customFormat="false" ht="16.2" hidden="true" customHeight="false" outlineLevel="2" collapsed="false">
      <c r="A5" s="5" t="s">
        <v>4</v>
      </c>
      <c r="B5" s="2" t="n">
        <v>29767</v>
      </c>
      <c r="C5" s="2" t="n">
        <v>7442</v>
      </c>
      <c r="D5" s="2" t="n">
        <v>0</v>
      </c>
    </row>
    <row r="6" customFormat="false" ht="16.2" hidden="true" customHeight="false" outlineLevel="2" collapsed="false">
      <c r="A6" s="5" t="s">
        <v>4</v>
      </c>
      <c r="B6" s="2" t="n">
        <v>28325</v>
      </c>
      <c r="C6" s="2" t="n">
        <v>7081</v>
      </c>
      <c r="D6" s="2" t="n">
        <v>759</v>
      </c>
    </row>
    <row r="7" customFormat="false" ht="16.2" hidden="false" customHeight="false" outlineLevel="1" collapsed="true">
      <c r="A7" s="6" t="s">
        <v>5</v>
      </c>
      <c r="B7" s="2" t="n">
        <f aca="false">SUBTOTAL(1,B2:B6)</f>
        <v>33248.4</v>
      </c>
      <c r="C7" s="2" t="n">
        <f aca="false">SUBTOTAL(1,C2:C6)</f>
        <v>8312.4</v>
      </c>
      <c r="D7" s="2" t="n">
        <f aca="false">SUBTOTAL(1,D2:D6)</f>
        <v>492.6</v>
      </c>
    </row>
    <row r="8" customFormat="false" ht="16.2" hidden="true" customHeight="false" outlineLevel="2" collapsed="false">
      <c r="A8" s="5" t="s">
        <v>6</v>
      </c>
      <c r="B8" s="2" t="n">
        <v>35535</v>
      </c>
      <c r="C8" s="2" t="n">
        <v>7615</v>
      </c>
      <c r="D8" s="2" t="n">
        <v>476</v>
      </c>
    </row>
    <row r="9" customFormat="false" ht="16.2" hidden="true" customHeight="false" outlineLevel="2" collapsed="false">
      <c r="A9" s="5" t="s">
        <v>6</v>
      </c>
      <c r="B9" s="2" t="n">
        <v>30900</v>
      </c>
      <c r="C9" s="2" t="n">
        <v>7725</v>
      </c>
      <c r="D9" s="2" t="n">
        <v>0</v>
      </c>
    </row>
    <row r="10" customFormat="false" ht="16.2" hidden="true" customHeight="false" outlineLevel="2" collapsed="false">
      <c r="A10" s="5" t="s">
        <v>6</v>
      </c>
      <c r="B10" s="2" t="n">
        <v>26368</v>
      </c>
      <c r="C10" s="2" t="n">
        <v>6592</v>
      </c>
      <c r="D10" s="2" t="n">
        <v>0</v>
      </c>
    </row>
    <row r="11" customFormat="false" ht="16.2" hidden="true" customHeight="false" outlineLevel="2" collapsed="false">
      <c r="A11" s="5" t="s">
        <v>6</v>
      </c>
      <c r="B11" s="2" t="n">
        <v>35535</v>
      </c>
      <c r="C11" s="2" t="n">
        <v>7615</v>
      </c>
      <c r="D11" s="2" t="n">
        <v>476</v>
      </c>
    </row>
    <row r="12" customFormat="false" ht="16.2" hidden="true" customHeight="false" outlineLevel="2" collapsed="false">
      <c r="A12" s="5" t="s">
        <v>6</v>
      </c>
      <c r="B12" s="2" t="n">
        <v>31930</v>
      </c>
      <c r="C12" s="2" t="n">
        <v>1140</v>
      </c>
      <c r="D12" s="2" t="n">
        <v>641</v>
      </c>
    </row>
    <row r="13" customFormat="false" ht="16.2" hidden="true" customHeight="false" outlineLevel="2" collapsed="false">
      <c r="A13" s="5" t="s">
        <v>6</v>
      </c>
      <c r="B13" s="2" t="n">
        <v>33475</v>
      </c>
      <c r="C13" s="2" t="n">
        <v>4782</v>
      </c>
      <c r="D13" s="2" t="n">
        <v>448</v>
      </c>
    </row>
    <row r="14" customFormat="false" ht="16.2" hidden="true" customHeight="false" outlineLevel="2" collapsed="false">
      <c r="A14" s="5" t="s">
        <v>6</v>
      </c>
      <c r="B14" s="2" t="n">
        <v>32445</v>
      </c>
      <c r="C14" s="2" t="n">
        <v>3476</v>
      </c>
      <c r="D14" s="2" t="n">
        <v>0</v>
      </c>
    </row>
    <row r="15" customFormat="false" ht="16.2" hidden="true" customHeight="false" outlineLevel="2" collapsed="false">
      <c r="A15" s="5" t="s">
        <v>6</v>
      </c>
      <c r="B15" s="2" t="n">
        <v>60770</v>
      </c>
      <c r="C15" s="2" t="n">
        <v>30385</v>
      </c>
      <c r="D15" s="2" t="n">
        <v>2035</v>
      </c>
    </row>
    <row r="16" customFormat="false" ht="16.2" hidden="true" customHeight="false" outlineLevel="2" collapsed="false">
      <c r="A16" s="5" t="s">
        <v>6</v>
      </c>
      <c r="B16" s="2" t="n">
        <v>29870</v>
      </c>
      <c r="C16" s="2" t="n">
        <v>7468</v>
      </c>
      <c r="D16" s="2" t="n">
        <v>0</v>
      </c>
    </row>
    <row r="17" customFormat="false" ht="16.2" hidden="true" customHeight="false" outlineLevel="2" collapsed="false">
      <c r="A17" s="5" t="s">
        <v>6</v>
      </c>
      <c r="B17" s="2" t="n">
        <v>31930</v>
      </c>
      <c r="C17" s="2" t="n">
        <v>15965</v>
      </c>
      <c r="D17" s="2" t="n">
        <v>0</v>
      </c>
    </row>
    <row r="18" customFormat="false" ht="16.2" hidden="true" customHeight="false" outlineLevel="2" collapsed="false">
      <c r="A18" s="5" t="s">
        <v>6</v>
      </c>
      <c r="B18" s="2" t="n">
        <v>36565</v>
      </c>
      <c r="C18" s="2" t="n">
        <v>13059</v>
      </c>
      <c r="D18" s="2" t="n">
        <v>0</v>
      </c>
    </row>
    <row r="19" customFormat="false" ht="16.2" hidden="false" customHeight="false" outlineLevel="1" collapsed="true">
      <c r="A19" s="7" t="s">
        <v>7</v>
      </c>
      <c r="B19" s="2" t="n">
        <f aca="false">SUBTOTAL(1,B8:B18)</f>
        <v>35029.3636363636</v>
      </c>
      <c r="C19" s="2" t="n">
        <f aca="false">SUBTOTAL(1,C8:C18)</f>
        <v>9620.18181818182</v>
      </c>
      <c r="D19" s="2" t="n">
        <f aca="false">SUBTOTAL(1,D8:D18)</f>
        <v>370.545454545455</v>
      </c>
    </row>
    <row r="20" customFormat="false" ht="16.2" hidden="true" customHeight="false" outlineLevel="2" collapsed="false">
      <c r="A20" s="5" t="s">
        <v>8</v>
      </c>
      <c r="B20" s="2" t="n">
        <v>71997</v>
      </c>
      <c r="C20" s="2" t="n">
        <v>0</v>
      </c>
      <c r="D20" s="2" t="n">
        <v>1446</v>
      </c>
    </row>
    <row r="21" customFormat="false" ht="16.2" hidden="true" customHeight="false" outlineLevel="2" collapsed="false">
      <c r="A21" s="5" t="s">
        <v>8</v>
      </c>
      <c r="B21" s="2" t="n">
        <v>23690</v>
      </c>
      <c r="C21" s="2" t="n">
        <v>846</v>
      </c>
      <c r="D21" s="2" t="n">
        <v>635</v>
      </c>
    </row>
    <row r="22" customFormat="false" ht="16.2" hidden="true" customHeight="false" outlineLevel="2" collapsed="false">
      <c r="A22" s="5" t="s">
        <v>8</v>
      </c>
      <c r="B22" s="2" t="n">
        <v>28840</v>
      </c>
      <c r="C22" s="2" t="n">
        <v>1030</v>
      </c>
      <c r="D22" s="2" t="n">
        <v>386</v>
      </c>
    </row>
    <row r="23" customFormat="false" ht="16.2" hidden="true" customHeight="false" outlineLevel="2" collapsed="false">
      <c r="A23" s="5" t="s">
        <v>8</v>
      </c>
      <c r="B23" s="2" t="n">
        <v>30900</v>
      </c>
      <c r="C23" s="2" t="n">
        <v>15450</v>
      </c>
      <c r="D23" s="2" t="n">
        <v>414</v>
      </c>
    </row>
    <row r="24" customFormat="false" ht="16.2" hidden="true" customHeight="false" outlineLevel="2" collapsed="false">
      <c r="A24" s="5" t="s">
        <v>8</v>
      </c>
      <c r="B24" s="2" t="n">
        <v>21630</v>
      </c>
      <c r="C24" s="2" t="n">
        <v>10043</v>
      </c>
      <c r="D24" s="2" t="n">
        <v>0</v>
      </c>
    </row>
    <row r="25" customFormat="false" ht="16.2" hidden="false" customHeight="false" outlineLevel="1" collapsed="true">
      <c r="A25" s="7" t="s">
        <v>9</v>
      </c>
      <c r="B25" s="2" t="n">
        <f aca="false">SUBTOTAL(1,B20:B24)</f>
        <v>35411.4</v>
      </c>
      <c r="C25" s="2" t="n">
        <f aca="false">SUBTOTAL(1,C20:C24)</f>
        <v>5473.8</v>
      </c>
      <c r="D25" s="2" t="n">
        <f aca="false">SUBTOTAL(1,D20:D24)</f>
        <v>576.2</v>
      </c>
    </row>
    <row r="26" customFormat="false" ht="16.2" hidden="true" customHeight="false" outlineLevel="2" collapsed="false">
      <c r="A26" s="5" t="s">
        <v>10</v>
      </c>
      <c r="B26" s="2" t="n">
        <v>69422</v>
      </c>
      <c r="C26" s="2" t="n">
        <v>34711</v>
      </c>
      <c r="D26" s="2" t="n">
        <v>4649</v>
      </c>
    </row>
    <row r="27" customFormat="false" ht="16.2" hidden="true" customHeight="false" outlineLevel="2" collapsed="false">
      <c r="A27" s="5" t="s">
        <v>10</v>
      </c>
      <c r="B27" s="2" t="n">
        <v>39140</v>
      </c>
      <c r="C27" s="2" t="n">
        <v>9785</v>
      </c>
      <c r="D27" s="2" t="n">
        <v>524</v>
      </c>
    </row>
    <row r="28" customFormat="false" ht="16.2" hidden="true" customHeight="false" outlineLevel="2" collapsed="false">
      <c r="A28" s="5" t="s">
        <v>10</v>
      </c>
      <c r="B28" s="2" t="n">
        <v>68186</v>
      </c>
      <c r="C28" s="2" t="n">
        <v>34093</v>
      </c>
      <c r="D28" s="2" t="n">
        <v>4109</v>
      </c>
    </row>
    <row r="29" customFormat="false" ht="16.2" hidden="true" customHeight="false" outlineLevel="2" collapsed="false">
      <c r="A29" s="5" t="s">
        <v>10</v>
      </c>
      <c r="B29" s="2" t="n">
        <v>37080</v>
      </c>
      <c r="C29" s="2" t="n">
        <v>9270</v>
      </c>
      <c r="D29" s="2" t="n">
        <v>2731</v>
      </c>
    </row>
    <row r="30" customFormat="false" ht="16.2" hidden="true" customHeight="false" outlineLevel="2" collapsed="false">
      <c r="A30" s="5" t="s">
        <v>10</v>
      </c>
      <c r="B30" s="2" t="n">
        <v>38110</v>
      </c>
      <c r="C30" s="2" t="n">
        <v>0</v>
      </c>
      <c r="D30" s="2" t="n">
        <v>1021</v>
      </c>
    </row>
    <row r="31" customFormat="false" ht="16.2" hidden="false" customHeight="false" outlineLevel="1" collapsed="true">
      <c r="A31" s="7" t="s">
        <v>11</v>
      </c>
      <c r="B31" s="2" t="n">
        <f aca="false">SUBTOTAL(1,B26:B30)</f>
        <v>50387.6</v>
      </c>
      <c r="C31" s="2" t="n">
        <f aca="false">SUBTOTAL(1,C26:C30)</f>
        <v>17571.8</v>
      </c>
      <c r="D31" s="2" t="n">
        <f aca="false">SUBTOTAL(1,D26:D30)</f>
        <v>2606.8</v>
      </c>
    </row>
    <row r="32" customFormat="false" ht="16.2" hidden="true" customHeight="false" outlineLevel="2" collapsed="false">
      <c r="A32" s="5" t="s">
        <v>12</v>
      </c>
      <c r="B32" s="2" t="n">
        <v>33990</v>
      </c>
      <c r="C32" s="2" t="n">
        <v>0</v>
      </c>
      <c r="D32" s="2" t="n">
        <v>1593</v>
      </c>
    </row>
    <row r="33" customFormat="false" ht="16.2" hidden="true" customHeight="false" outlineLevel="2" collapsed="false">
      <c r="A33" s="5" t="s">
        <v>12</v>
      </c>
      <c r="B33" s="2" t="n">
        <v>32445</v>
      </c>
      <c r="C33" s="2" t="n">
        <v>0</v>
      </c>
      <c r="D33" s="2" t="n">
        <v>3042</v>
      </c>
    </row>
    <row r="34" customFormat="false" ht="16.2" hidden="true" customHeight="false" outlineLevel="2" collapsed="false">
      <c r="A34" s="5" t="s">
        <v>12</v>
      </c>
      <c r="B34" s="2" t="n">
        <v>35535</v>
      </c>
      <c r="C34" s="2" t="n">
        <v>0</v>
      </c>
      <c r="D34" s="2" t="n">
        <v>2142</v>
      </c>
    </row>
    <row r="35" customFormat="false" ht="16.2" hidden="true" customHeight="false" outlineLevel="2" collapsed="false">
      <c r="A35" s="5" t="s">
        <v>12</v>
      </c>
      <c r="B35" s="2" t="n">
        <v>33990</v>
      </c>
      <c r="C35" s="2" t="n">
        <v>10925</v>
      </c>
      <c r="D35" s="2" t="n">
        <v>2959</v>
      </c>
    </row>
    <row r="36" customFormat="false" ht="16.2" hidden="true" customHeight="false" outlineLevel="2" collapsed="false">
      <c r="A36" s="5" t="s">
        <v>12</v>
      </c>
      <c r="B36" s="2" t="n">
        <v>62830</v>
      </c>
      <c r="C36" s="2" t="n">
        <v>31415</v>
      </c>
      <c r="D36" s="2" t="n">
        <v>3366</v>
      </c>
    </row>
    <row r="37" customFormat="false" ht="16.2" hidden="false" customHeight="false" outlineLevel="1" collapsed="true">
      <c r="A37" s="7" t="s">
        <v>13</v>
      </c>
      <c r="B37" s="2" t="n">
        <f aca="false">SUBTOTAL(1,B32:B36)</f>
        <v>39758</v>
      </c>
      <c r="C37" s="2" t="n">
        <f aca="false">SUBTOTAL(1,C32:C36)</f>
        <v>8468</v>
      </c>
      <c r="D37" s="2" t="n">
        <f aca="false">SUBTOTAL(1,D32:D36)</f>
        <v>2620.4</v>
      </c>
    </row>
    <row r="38" customFormat="false" ht="16.2" hidden="true" customHeight="false" outlineLevel="2" collapsed="false">
      <c r="A38" s="5" t="s">
        <v>14</v>
      </c>
      <c r="B38" s="2" t="n">
        <v>32960</v>
      </c>
      <c r="C38" s="2" t="n">
        <v>16480</v>
      </c>
      <c r="D38" s="2" t="n">
        <v>1104</v>
      </c>
    </row>
    <row r="39" customFormat="false" ht="16.2" hidden="true" customHeight="false" outlineLevel="2" collapsed="false">
      <c r="A39" s="5" t="s">
        <v>14</v>
      </c>
      <c r="B39" s="2" t="n">
        <v>28016</v>
      </c>
      <c r="C39" s="2" t="n">
        <v>14008</v>
      </c>
      <c r="D39" s="2" t="n">
        <v>938</v>
      </c>
    </row>
    <row r="40" customFormat="false" ht="16.2" hidden="true" customHeight="false" outlineLevel="2" collapsed="false">
      <c r="A40" s="5" t="s">
        <v>14</v>
      </c>
      <c r="B40" s="2" t="n">
        <v>39346</v>
      </c>
      <c r="C40" s="2" t="n">
        <v>5621</v>
      </c>
      <c r="D40" s="2" t="n">
        <v>790</v>
      </c>
    </row>
    <row r="41" customFormat="false" ht="16.2" hidden="true" customHeight="false" outlineLevel="2" collapsed="false">
      <c r="A41" s="5" t="s">
        <v>14</v>
      </c>
      <c r="B41" s="2" t="n">
        <v>77456</v>
      </c>
      <c r="C41" s="2" t="n">
        <v>24897</v>
      </c>
      <c r="D41" s="2" t="n">
        <v>2075</v>
      </c>
    </row>
    <row r="42" customFormat="false" ht="16.2" hidden="true" customHeight="false" outlineLevel="2" collapsed="false">
      <c r="A42" s="5" t="s">
        <v>14</v>
      </c>
      <c r="B42" s="2" t="n">
        <v>37595</v>
      </c>
      <c r="C42" s="2" t="n">
        <v>6713</v>
      </c>
      <c r="D42" s="2" t="n">
        <v>0</v>
      </c>
    </row>
    <row r="43" customFormat="false" ht="16.2" hidden="true" customHeight="false" outlineLevel="2" collapsed="false">
      <c r="A43" s="5" t="s">
        <v>14</v>
      </c>
      <c r="B43" s="2" t="n">
        <v>30385</v>
      </c>
      <c r="C43" s="2" t="n">
        <v>3256</v>
      </c>
      <c r="D43" s="2" t="n">
        <v>1221</v>
      </c>
    </row>
    <row r="44" customFormat="false" ht="16.2" hidden="false" customHeight="false" outlineLevel="1" collapsed="true">
      <c r="A44" s="7" t="s">
        <v>15</v>
      </c>
      <c r="B44" s="2" t="n">
        <f aca="false">SUBTOTAL(1,B38:B43)</f>
        <v>40959.6666666667</v>
      </c>
      <c r="C44" s="2" t="n">
        <f aca="false">SUBTOTAL(1,C38:C43)</f>
        <v>11829.1666666667</v>
      </c>
      <c r="D44" s="2" t="n">
        <f aca="false">SUBTOTAL(1,D38:D43)</f>
        <v>1021.33333333333</v>
      </c>
    </row>
    <row r="45" customFormat="false" ht="16.2" hidden="true" customHeight="false" outlineLevel="2" collapsed="false">
      <c r="A45" s="5" t="s">
        <v>16</v>
      </c>
      <c r="B45" s="2" t="n">
        <v>23175</v>
      </c>
      <c r="C45" s="2" t="n">
        <v>828</v>
      </c>
      <c r="D45" s="2" t="n">
        <v>466</v>
      </c>
    </row>
    <row r="46" customFormat="false" ht="16.2" hidden="true" customHeight="false" outlineLevel="2" collapsed="false">
      <c r="A46" s="5" t="s">
        <v>16</v>
      </c>
      <c r="B46" s="2" t="n">
        <v>63860</v>
      </c>
      <c r="C46" s="2" t="n">
        <v>20526</v>
      </c>
      <c r="D46" s="2" t="n">
        <v>2993</v>
      </c>
    </row>
    <row r="47" customFormat="false" ht="16.2" hidden="true" customHeight="false" outlineLevel="2" collapsed="false">
      <c r="A47" s="5" t="s">
        <v>16</v>
      </c>
      <c r="B47" s="2" t="n">
        <v>24102</v>
      </c>
      <c r="C47" s="2" t="n">
        <v>0</v>
      </c>
      <c r="D47" s="2" t="n">
        <v>0</v>
      </c>
    </row>
    <row r="48" customFormat="false" ht="16.2" hidden="true" customHeight="false" outlineLevel="2" collapsed="false">
      <c r="A48" s="5" t="s">
        <v>16</v>
      </c>
      <c r="B48" s="2" t="n">
        <v>27810</v>
      </c>
      <c r="C48" s="2" t="n">
        <v>0</v>
      </c>
      <c r="D48" s="2" t="n">
        <v>559</v>
      </c>
    </row>
    <row r="49" customFormat="false" ht="16.2" hidden="true" customHeight="false" outlineLevel="2" collapsed="false">
      <c r="A49" s="5" t="s">
        <v>16</v>
      </c>
      <c r="B49" s="2" t="n">
        <v>22660</v>
      </c>
      <c r="C49" s="2" t="n">
        <v>0</v>
      </c>
      <c r="D49" s="2" t="n">
        <v>607</v>
      </c>
    </row>
    <row r="50" customFormat="false" ht="16.2" hidden="true" customHeight="false" outlineLevel="2" collapsed="false">
      <c r="A50" s="5" t="s">
        <v>16</v>
      </c>
      <c r="B50" s="2" t="n">
        <v>26265</v>
      </c>
      <c r="C50" s="2" t="n">
        <v>0</v>
      </c>
      <c r="D50" s="2" t="n">
        <v>1055</v>
      </c>
    </row>
    <row r="51" customFormat="false" ht="16.2" hidden="true" customHeight="false" outlineLevel="2" collapsed="false">
      <c r="A51" s="5" t="s">
        <v>16</v>
      </c>
      <c r="B51" s="2" t="n">
        <v>35535</v>
      </c>
      <c r="C51" s="2" t="n">
        <v>10153</v>
      </c>
      <c r="D51" s="2" t="n">
        <v>1190</v>
      </c>
    </row>
    <row r="52" customFormat="false" ht="16.2" hidden="false" customHeight="false" outlineLevel="1" collapsed="true">
      <c r="A52" s="7" t="s">
        <v>17</v>
      </c>
      <c r="B52" s="2" t="n">
        <f aca="false">SUBTOTAL(1,B45:B51)</f>
        <v>31915.2857142857</v>
      </c>
      <c r="C52" s="2" t="n">
        <f aca="false">SUBTOTAL(1,C45:C51)</f>
        <v>4501</v>
      </c>
      <c r="D52" s="2" t="n">
        <f aca="false">SUBTOTAL(1,D45:D51)</f>
        <v>981.428571428571</v>
      </c>
    </row>
    <row r="53" customFormat="false" ht="16.2" hidden="true" customHeight="false" outlineLevel="2" collapsed="false">
      <c r="A53" s="5" t="s">
        <v>18</v>
      </c>
      <c r="B53" s="2" t="n">
        <v>42436</v>
      </c>
      <c r="C53" s="2" t="n">
        <v>19702</v>
      </c>
      <c r="D53" s="2" t="n">
        <v>853</v>
      </c>
    </row>
    <row r="54" customFormat="false" ht="16.2" hidden="true" customHeight="false" outlineLevel="2" collapsed="false">
      <c r="A54" s="5" t="s">
        <v>18</v>
      </c>
      <c r="B54" s="2" t="n">
        <v>41200</v>
      </c>
      <c r="C54" s="2" t="n">
        <v>2943</v>
      </c>
      <c r="D54" s="2" t="n">
        <v>1379</v>
      </c>
    </row>
    <row r="55" customFormat="false" ht="16.2" hidden="true" customHeight="false" outlineLevel="2" collapsed="false">
      <c r="A55" s="5" t="s">
        <v>18</v>
      </c>
      <c r="B55" s="2" t="n">
        <v>25750</v>
      </c>
      <c r="C55" s="2" t="n">
        <v>920</v>
      </c>
      <c r="D55" s="2" t="n">
        <v>690</v>
      </c>
    </row>
    <row r="56" customFormat="false" ht="16.2" hidden="true" customHeight="false" outlineLevel="2" collapsed="false">
      <c r="A56" s="5" t="s">
        <v>18</v>
      </c>
      <c r="B56" s="2" t="n">
        <v>28016</v>
      </c>
      <c r="C56" s="2" t="n">
        <v>7004</v>
      </c>
      <c r="D56" s="2" t="n">
        <v>750</v>
      </c>
    </row>
    <row r="57" customFormat="false" ht="16.2" hidden="true" customHeight="false" outlineLevel="2" collapsed="false">
      <c r="A57" s="5" t="s">
        <v>18</v>
      </c>
      <c r="B57" s="2" t="n">
        <v>66950</v>
      </c>
      <c r="C57" s="2" t="n">
        <v>16738</v>
      </c>
      <c r="D57" s="2" t="n">
        <v>1793</v>
      </c>
    </row>
    <row r="58" customFormat="false" ht="16.2" hidden="true" customHeight="false" outlineLevel="2" collapsed="false">
      <c r="A58" s="5" t="s">
        <v>18</v>
      </c>
      <c r="B58" s="2" t="n">
        <v>35535</v>
      </c>
      <c r="C58" s="2" t="n">
        <v>0</v>
      </c>
      <c r="D58" s="2" t="n">
        <v>714</v>
      </c>
    </row>
    <row r="59" customFormat="false" ht="16.2" hidden="true" customHeight="false" outlineLevel="2" collapsed="false">
      <c r="A59" s="5" t="s">
        <v>18</v>
      </c>
      <c r="B59" s="2" t="n">
        <v>32445</v>
      </c>
      <c r="C59" s="2" t="n">
        <v>8111</v>
      </c>
      <c r="D59" s="2" t="n">
        <v>1521</v>
      </c>
    </row>
    <row r="60" customFormat="false" ht="16.2" hidden="false" customHeight="false" outlineLevel="1" collapsed="true">
      <c r="A60" s="7" t="s">
        <v>19</v>
      </c>
      <c r="B60" s="2" t="n">
        <f aca="false">SUBTOTAL(1,B53:B59)</f>
        <v>38904.5714285714</v>
      </c>
      <c r="C60" s="2" t="n">
        <f aca="false">SUBTOTAL(1,C53:C59)</f>
        <v>7916.85714285714</v>
      </c>
      <c r="D60" s="2" t="n">
        <f aca="false">SUBTOTAL(1,D53:D59)</f>
        <v>1100</v>
      </c>
    </row>
    <row r="61" customFormat="false" ht="16.2" hidden="true" customHeight="false" outlineLevel="2" collapsed="false">
      <c r="A61" s="5" t="s">
        <v>20</v>
      </c>
      <c r="B61" s="2" t="n">
        <v>35844</v>
      </c>
      <c r="C61" s="2" t="n">
        <v>2560</v>
      </c>
      <c r="D61" s="2" t="n">
        <v>480</v>
      </c>
    </row>
    <row r="62" customFormat="false" ht="16.2" hidden="true" customHeight="false" outlineLevel="2" collapsed="false">
      <c r="A62" s="5" t="s">
        <v>20</v>
      </c>
      <c r="B62" s="2" t="n">
        <v>25544</v>
      </c>
      <c r="C62" s="2" t="n">
        <v>3649</v>
      </c>
      <c r="D62" s="2" t="n">
        <v>342</v>
      </c>
    </row>
    <row r="63" customFormat="false" ht="16.2" hidden="true" customHeight="false" outlineLevel="2" collapsed="false">
      <c r="A63" s="5" t="s">
        <v>20</v>
      </c>
      <c r="B63" s="2" t="n">
        <v>60770</v>
      </c>
      <c r="C63" s="2" t="n">
        <v>10852</v>
      </c>
      <c r="D63" s="2" t="n">
        <v>1221</v>
      </c>
    </row>
    <row r="64" customFormat="false" ht="16.2" hidden="true" customHeight="false" outlineLevel="2" collapsed="false">
      <c r="A64" s="5" t="s">
        <v>20</v>
      </c>
      <c r="B64" s="2" t="n">
        <v>35844</v>
      </c>
      <c r="C64" s="2" t="n">
        <v>17922</v>
      </c>
      <c r="D64" s="2" t="n">
        <v>0</v>
      </c>
    </row>
    <row r="65" customFormat="false" ht="16.2" hidden="true" customHeight="false" outlineLevel="2" collapsed="false">
      <c r="A65" s="5" t="s">
        <v>20</v>
      </c>
      <c r="B65" s="2" t="n">
        <v>30385</v>
      </c>
      <c r="C65" s="2" t="n">
        <v>7596</v>
      </c>
      <c r="D65" s="2" t="n">
        <v>814</v>
      </c>
    </row>
    <row r="66" customFormat="false" ht="16.2" hidden="false" customHeight="false" outlineLevel="1" collapsed="true">
      <c r="A66" s="7" t="s">
        <v>21</v>
      </c>
      <c r="B66" s="2" t="n">
        <f aca="false">SUBTOTAL(1,B61:B65)</f>
        <v>37677.4</v>
      </c>
      <c r="C66" s="2" t="n">
        <f aca="false">SUBTOTAL(1,C61:C65)</f>
        <v>8515.8</v>
      </c>
      <c r="D66" s="2" t="n">
        <f aca="false">SUBTOTAL(1,D61:D65)</f>
        <v>571.4</v>
      </c>
    </row>
    <row r="67" customFormat="false" ht="16.2" hidden="true" customHeight="false" outlineLevel="2" collapsed="false">
      <c r="A67" s="5" t="s">
        <v>22</v>
      </c>
      <c r="B67" s="2" t="n">
        <v>40376</v>
      </c>
      <c r="C67" s="2" t="n">
        <v>7210</v>
      </c>
      <c r="D67" s="2" t="n">
        <v>1082</v>
      </c>
    </row>
    <row r="68" customFormat="false" ht="16.2" hidden="true" customHeight="false" outlineLevel="2" collapsed="false">
      <c r="A68" s="5" t="s">
        <v>22</v>
      </c>
      <c r="B68" s="2" t="n">
        <v>24102</v>
      </c>
      <c r="C68" s="2" t="n">
        <v>5165</v>
      </c>
      <c r="D68" s="2" t="n">
        <v>0</v>
      </c>
    </row>
    <row r="69" customFormat="false" ht="16.2" hidden="true" customHeight="false" outlineLevel="2" collapsed="false">
      <c r="A69" s="5" t="s">
        <v>22</v>
      </c>
      <c r="B69" s="2" t="n">
        <v>28634</v>
      </c>
      <c r="C69" s="2" t="n">
        <v>4091</v>
      </c>
      <c r="D69" s="2" t="n">
        <v>1150</v>
      </c>
    </row>
    <row r="70" customFormat="false" ht="16.2" hidden="true" customHeight="false" outlineLevel="2" collapsed="false">
      <c r="A70" s="5" t="s">
        <v>22</v>
      </c>
      <c r="B70" s="2" t="n">
        <v>55826</v>
      </c>
      <c r="C70" s="2" t="n">
        <v>27913</v>
      </c>
      <c r="D70" s="2" t="n">
        <v>1495</v>
      </c>
    </row>
    <row r="71" customFormat="false" ht="16.2" hidden="true" customHeight="false" outlineLevel="2" collapsed="false">
      <c r="A71" s="5" t="s">
        <v>22</v>
      </c>
      <c r="B71" s="2" t="n">
        <v>38110</v>
      </c>
      <c r="C71" s="2" t="n">
        <v>9528</v>
      </c>
      <c r="D71" s="2" t="n">
        <v>1276</v>
      </c>
    </row>
    <row r="72" customFormat="false" ht="16.2" hidden="false" customHeight="false" outlineLevel="1" collapsed="true">
      <c r="A72" s="7" t="s">
        <v>23</v>
      </c>
      <c r="B72" s="2" t="n">
        <f aca="false">SUBTOTAL(1,B67:B71)</f>
        <v>37409.6</v>
      </c>
      <c r="C72" s="2" t="n">
        <f aca="false">SUBTOTAL(1,C67:C71)</f>
        <v>10781.4</v>
      </c>
      <c r="D72" s="2" t="n">
        <f aca="false">SUBTOTAL(1,D67:D71)</f>
        <v>1000.6</v>
      </c>
    </row>
    <row r="73" customFormat="false" ht="16.2" hidden="true" customHeight="false" outlineLevel="2" collapsed="false">
      <c r="A73" s="5" t="s">
        <v>24</v>
      </c>
      <c r="B73" s="2" t="n">
        <v>25235</v>
      </c>
      <c r="C73" s="2" t="n">
        <v>901</v>
      </c>
      <c r="D73" s="2" t="n">
        <v>0</v>
      </c>
    </row>
    <row r="74" customFormat="false" ht="16.2" hidden="true" customHeight="false" outlineLevel="2" collapsed="false">
      <c r="A74" s="5" t="s">
        <v>24</v>
      </c>
      <c r="B74" s="2" t="n">
        <v>32445</v>
      </c>
      <c r="C74" s="2" t="n">
        <v>8111</v>
      </c>
      <c r="D74" s="2" t="n">
        <v>1304</v>
      </c>
    </row>
    <row r="75" customFormat="false" ht="16.2" hidden="true" customHeight="false" outlineLevel="2" collapsed="false">
      <c r="A75" s="5" t="s">
        <v>24</v>
      </c>
      <c r="B75" s="2" t="n">
        <v>26265</v>
      </c>
      <c r="C75" s="2" t="n">
        <v>3752</v>
      </c>
      <c r="D75" s="2" t="n">
        <v>352</v>
      </c>
    </row>
    <row r="76" customFormat="false" ht="16.2" hidden="true" customHeight="false" outlineLevel="2" collapsed="false">
      <c r="A76" s="5" t="s">
        <v>24</v>
      </c>
      <c r="B76" s="2" t="n">
        <v>40067</v>
      </c>
      <c r="C76" s="2" t="n">
        <v>12879</v>
      </c>
      <c r="D76" s="2" t="n">
        <v>0</v>
      </c>
    </row>
    <row r="77" customFormat="false" ht="16.2" hidden="true" customHeight="false" outlineLevel="2" collapsed="false">
      <c r="A77" s="5" t="s">
        <v>24</v>
      </c>
      <c r="B77" s="2" t="n">
        <v>72100</v>
      </c>
      <c r="C77" s="2" t="n">
        <v>15450</v>
      </c>
      <c r="D77" s="2" t="n">
        <v>0</v>
      </c>
    </row>
    <row r="78" customFormat="false" ht="16.2" hidden="false" customHeight="false" outlineLevel="1" collapsed="true">
      <c r="A78" s="7" t="s">
        <v>25</v>
      </c>
      <c r="B78" s="2" t="n">
        <f aca="false">SUBTOTAL(1,B73:B77)</f>
        <v>39222.4</v>
      </c>
      <c r="C78" s="2" t="n">
        <f aca="false">SUBTOTAL(1,C73:C77)</f>
        <v>8218.6</v>
      </c>
      <c r="D78" s="2" t="n">
        <f aca="false">SUBTOTAL(1,D73:D77)</f>
        <v>331.2</v>
      </c>
    </row>
    <row r="79" customFormat="false" ht="16.2" hidden="true" customHeight="false" outlineLevel="2" collapsed="false">
      <c r="A79" s="5" t="s">
        <v>26</v>
      </c>
      <c r="B79" s="2" t="n">
        <v>78280</v>
      </c>
      <c r="C79" s="2" t="n">
        <v>11183</v>
      </c>
      <c r="D79" s="2" t="n">
        <v>2097</v>
      </c>
    </row>
    <row r="80" customFormat="false" ht="16.2" hidden="true" customHeight="false" outlineLevel="2" collapsed="false">
      <c r="A80" s="5" t="s">
        <v>26</v>
      </c>
      <c r="B80" s="2" t="n">
        <v>26780</v>
      </c>
      <c r="C80" s="2" t="n">
        <v>2869</v>
      </c>
      <c r="D80" s="2" t="n">
        <v>359</v>
      </c>
    </row>
    <row r="81" customFormat="false" ht="16.2" hidden="true" customHeight="false" outlineLevel="2" collapsed="false">
      <c r="A81" s="5" t="s">
        <v>26</v>
      </c>
      <c r="B81" s="2" t="n">
        <v>25750</v>
      </c>
      <c r="C81" s="2" t="n">
        <v>4598</v>
      </c>
      <c r="D81" s="2" t="n">
        <v>690</v>
      </c>
    </row>
    <row r="82" customFormat="false" ht="16.2" hidden="true" customHeight="false" outlineLevel="2" collapsed="false">
      <c r="A82" s="5" t="s">
        <v>26</v>
      </c>
      <c r="B82" s="2" t="n">
        <v>23690</v>
      </c>
      <c r="C82" s="2" t="n">
        <v>11845</v>
      </c>
      <c r="D82" s="2" t="n">
        <v>793</v>
      </c>
    </row>
    <row r="83" customFormat="false" ht="16.2" hidden="true" customHeight="false" outlineLevel="2" collapsed="false">
      <c r="A83" s="5" t="s">
        <v>26</v>
      </c>
      <c r="B83" s="2" t="n">
        <v>37080</v>
      </c>
      <c r="C83" s="2" t="n">
        <v>3973</v>
      </c>
      <c r="D83" s="2" t="n">
        <v>1738</v>
      </c>
    </row>
    <row r="84" customFormat="false" ht="16.2" hidden="false" customHeight="false" outlineLevel="1" collapsed="true">
      <c r="A84" s="7" t="s">
        <v>27</v>
      </c>
      <c r="B84" s="2" t="n">
        <f aca="false">SUBTOTAL(1,B79:B83)</f>
        <v>38316</v>
      </c>
      <c r="C84" s="2" t="n">
        <f aca="false">SUBTOTAL(1,C79:C83)</f>
        <v>6893.6</v>
      </c>
      <c r="D84" s="2" t="n">
        <f aca="false">SUBTOTAL(1,D79:D83)</f>
        <v>1135.4</v>
      </c>
    </row>
    <row r="85" customFormat="false" ht="16.2" hidden="true" customHeight="false" outlineLevel="2" collapsed="false">
      <c r="A85" s="5" t="s">
        <v>28</v>
      </c>
      <c r="B85" s="2" t="n">
        <v>190550</v>
      </c>
      <c r="C85" s="2" t="n">
        <v>34027</v>
      </c>
      <c r="D85" s="2" t="n">
        <v>0</v>
      </c>
    </row>
    <row r="86" customFormat="false" ht="16.2" hidden="false" customHeight="false" outlineLevel="1" collapsed="true">
      <c r="A86" s="7" t="s">
        <v>29</v>
      </c>
      <c r="B86" s="2" t="n">
        <f aca="false">SUBTOTAL(1,B85:B85)</f>
        <v>190550</v>
      </c>
      <c r="C86" s="2" t="n">
        <f aca="false">SUBTOTAL(1,C85:C85)</f>
        <v>34027</v>
      </c>
      <c r="D86" s="2" t="n">
        <f aca="false">SUBTOTAL(1,D85:D85)</f>
        <v>0</v>
      </c>
    </row>
    <row r="87" customFormat="false" ht="16.2" hidden="true" customHeight="false" outlineLevel="2" collapsed="false">
      <c r="A87" s="5" t="s">
        <v>30</v>
      </c>
      <c r="B87" s="2" t="n">
        <v>74160</v>
      </c>
      <c r="C87" s="2" t="n">
        <v>10594</v>
      </c>
      <c r="D87" s="2" t="n">
        <v>0</v>
      </c>
    </row>
    <row r="88" customFormat="false" ht="16.2" hidden="true" customHeight="false" outlineLevel="2" collapsed="false">
      <c r="A88" s="5" t="s">
        <v>30</v>
      </c>
      <c r="B88" s="2" t="n">
        <v>34299</v>
      </c>
      <c r="C88" s="2" t="n">
        <v>1225</v>
      </c>
      <c r="D88" s="2" t="n">
        <v>0</v>
      </c>
    </row>
    <row r="89" customFormat="false" ht="16.2" hidden="true" customHeight="false" outlineLevel="2" collapsed="false">
      <c r="A89" s="5" t="s">
        <v>30</v>
      </c>
      <c r="B89" s="2" t="n">
        <v>32445</v>
      </c>
      <c r="C89" s="2" t="n">
        <v>15064</v>
      </c>
      <c r="D89" s="2" t="n">
        <v>869</v>
      </c>
    </row>
    <row r="90" customFormat="false" ht="16.2" hidden="true" customHeight="false" outlineLevel="2" collapsed="false">
      <c r="A90" s="5" t="s">
        <v>30</v>
      </c>
      <c r="B90" s="2" t="n">
        <v>33475</v>
      </c>
      <c r="C90" s="2" t="n">
        <v>1196</v>
      </c>
      <c r="D90" s="2" t="n">
        <v>1121</v>
      </c>
    </row>
    <row r="91" customFormat="false" ht="16.2" hidden="true" customHeight="false" outlineLevel="2" collapsed="false">
      <c r="A91" s="5" t="s">
        <v>30</v>
      </c>
      <c r="B91" s="2" t="n">
        <v>32445</v>
      </c>
      <c r="C91" s="2" t="n">
        <v>0</v>
      </c>
      <c r="D91" s="2" t="n">
        <v>0</v>
      </c>
    </row>
    <row r="92" customFormat="false" ht="16.2" hidden="true" customHeight="false" outlineLevel="2" collapsed="false">
      <c r="A92" s="5" t="s">
        <v>30</v>
      </c>
      <c r="B92" s="2" t="n">
        <v>35535</v>
      </c>
      <c r="C92" s="2" t="n">
        <v>2538</v>
      </c>
      <c r="D92" s="2" t="n">
        <v>0</v>
      </c>
    </row>
    <row r="93" customFormat="false" ht="16.2" hidden="true" customHeight="false" outlineLevel="2" collapsed="false">
      <c r="A93" s="5" t="s">
        <v>30</v>
      </c>
      <c r="B93" s="2" t="n">
        <v>32445</v>
      </c>
      <c r="C93" s="2" t="n">
        <v>8111</v>
      </c>
      <c r="D93" s="2" t="n">
        <v>0</v>
      </c>
    </row>
    <row r="94" customFormat="false" ht="16.2" hidden="false" customHeight="false" outlineLevel="1" collapsed="true">
      <c r="A94" s="7" t="s">
        <v>31</v>
      </c>
      <c r="B94" s="2" t="n">
        <f aca="false">SUBTOTAL(1,B87:B93)</f>
        <v>39257.7142857143</v>
      </c>
      <c r="C94" s="2" t="n">
        <f aca="false">SUBTOTAL(1,C87:C93)</f>
        <v>5532.57142857143</v>
      </c>
      <c r="D94" s="2" t="n">
        <f aca="false">SUBTOTAL(1,D87:D93)</f>
        <v>284.285714285714</v>
      </c>
    </row>
    <row r="95" customFormat="false" ht="16.2" hidden="true" customHeight="false" outlineLevel="2" collapsed="false">
      <c r="A95" s="5" t="s">
        <v>32</v>
      </c>
      <c r="B95" s="2" t="n">
        <v>11330</v>
      </c>
      <c r="C95" s="2" t="n">
        <v>4046</v>
      </c>
      <c r="D95" s="2" t="n">
        <v>0</v>
      </c>
    </row>
    <row r="96" customFormat="false" ht="16.2" hidden="true" customHeight="false" outlineLevel="2" collapsed="false">
      <c r="A96" s="5" t="s">
        <v>32</v>
      </c>
      <c r="B96" s="2" t="n">
        <v>28943</v>
      </c>
      <c r="C96" s="2" t="n">
        <v>0</v>
      </c>
      <c r="D96" s="2" t="n">
        <v>775</v>
      </c>
    </row>
    <row r="97" customFormat="false" ht="16.2" hidden="true" customHeight="false" outlineLevel="2" collapsed="false">
      <c r="A97" s="5" t="s">
        <v>32</v>
      </c>
      <c r="B97" s="2" t="n">
        <v>21630</v>
      </c>
      <c r="C97" s="2" t="n">
        <v>4635</v>
      </c>
      <c r="D97" s="2" t="n">
        <v>579</v>
      </c>
    </row>
    <row r="98" customFormat="false" ht="16.2" hidden="false" customHeight="false" outlineLevel="1" collapsed="true">
      <c r="A98" s="7" t="s">
        <v>33</v>
      </c>
      <c r="B98" s="2" t="n">
        <f aca="false">SUBTOTAL(1,B95:B97)</f>
        <v>20634.3333333333</v>
      </c>
      <c r="C98" s="2" t="n">
        <f aca="false">SUBTOTAL(1,C95:C97)</f>
        <v>2893.66666666667</v>
      </c>
      <c r="D98" s="2" t="n">
        <f aca="false">SUBTOTAL(1,D95:D97)</f>
        <v>451.333333333333</v>
      </c>
    </row>
    <row r="99" customFormat="false" ht="16.2" hidden="true" customHeight="false" outlineLevel="2" collapsed="false">
      <c r="A99" s="5" t="s">
        <v>34</v>
      </c>
      <c r="B99" s="2" t="n">
        <v>38934</v>
      </c>
      <c r="C99" s="2" t="n">
        <v>19467</v>
      </c>
      <c r="D99" s="2" t="n">
        <v>2086</v>
      </c>
    </row>
    <row r="100" customFormat="false" ht="16.2" hidden="true" customHeight="false" outlineLevel="2" collapsed="false">
      <c r="A100" s="5" t="s">
        <v>34</v>
      </c>
      <c r="B100" s="2" t="n">
        <v>33475</v>
      </c>
      <c r="C100" s="2" t="n">
        <v>16738</v>
      </c>
      <c r="D100" s="2" t="n">
        <v>897</v>
      </c>
    </row>
    <row r="101" customFormat="false" ht="16.2" hidden="true" customHeight="false" outlineLevel="2" collapsed="false">
      <c r="A101" s="5" t="s">
        <v>34</v>
      </c>
      <c r="B101" s="2" t="n">
        <v>41200</v>
      </c>
      <c r="C101" s="2" t="n">
        <v>20600</v>
      </c>
      <c r="D101" s="2" t="n">
        <v>1104</v>
      </c>
    </row>
    <row r="102" customFormat="false" ht="16.2" hidden="true" customHeight="false" outlineLevel="2" collapsed="false">
      <c r="A102" s="5" t="s">
        <v>34</v>
      </c>
      <c r="B102" s="2" t="n">
        <v>29355</v>
      </c>
      <c r="C102" s="2" t="n">
        <v>7339</v>
      </c>
      <c r="D102" s="2" t="n">
        <v>197</v>
      </c>
    </row>
    <row r="103" customFormat="false" ht="16.2" hidden="true" customHeight="false" outlineLevel="2" collapsed="false">
      <c r="A103" s="5" t="s">
        <v>34</v>
      </c>
      <c r="B103" s="2" t="n">
        <v>26368</v>
      </c>
      <c r="C103" s="2" t="n">
        <v>6592</v>
      </c>
      <c r="D103" s="2" t="n">
        <v>353</v>
      </c>
    </row>
    <row r="104" customFormat="false" ht="16.2" hidden="true" customHeight="false" outlineLevel="2" collapsed="false">
      <c r="A104" s="5" t="s">
        <v>34</v>
      </c>
      <c r="B104" s="2" t="n">
        <v>39037</v>
      </c>
      <c r="C104" s="2" t="n">
        <v>9759</v>
      </c>
      <c r="D104" s="2" t="n">
        <v>1046</v>
      </c>
    </row>
    <row r="105" customFormat="false" ht="16.2" hidden="true" customHeight="false" outlineLevel="2" collapsed="false">
      <c r="A105" s="5" t="s">
        <v>34</v>
      </c>
      <c r="B105" s="2" t="n">
        <v>28840</v>
      </c>
      <c r="C105" s="2" t="n">
        <v>7210</v>
      </c>
      <c r="D105" s="2" t="n">
        <v>579</v>
      </c>
    </row>
    <row r="106" customFormat="false" ht="16.2" hidden="true" customHeight="false" outlineLevel="2" collapsed="false">
      <c r="A106" s="5" t="s">
        <v>34</v>
      </c>
      <c r="B106" s="2" t="n">
        <v>61285</v>
      </c>
      <c r="C106" s="2" t="n">
        <v>26265</v>
      </c>
      <c r="D106" s="2" t="n">
        <v>0</v>
      </c>
    </row>
    <row r="107" customFormat="false" ht="16.2" hidden="true" customHeight="false" outlineLevel="2" collapsed="false">
      <c r="A107" s="5" t="s">
        <v>34</v>
      </c>
      <c r="B107" s="2" t="n">
        <v>31930</v>
      </c>
      <c r="C107" s="2" t="n">
        <v>7983</v>
      </c>
      <c r="D107" s="2" t="n">
        <v>641</v>
      </c>
    </row>
    <row r="108" customFormat="false" ht="16.2" hidden="true" customHeight="false" outlineLevel="2" collapsed="false">
      <c r="A108" s="5" t="s">
        <v>34</v>
      </c>
      <c r="B108" s="2" t="n">
        <v>62830</v>
      </c>
      <c r="C108" s="2" t="n">
        <v>11220</v>
      </c>
      <c r="D108" s="2" t="n">
        <v>0</v>
      </c>
    </row>
    <row r="109" customFormat="false" ht="16.2" hidden="true" customHeight="false" outlineLevel="2" collapsed="false">
      <c r="A109" s="5" t="s">
        <v>34</v>
      </c>
      <c r="B109" s="2" t="n">
        <v>29767</v>
      </c>
      <c r="C109" s="2" t="n">
        <v>14884</v>
      </c>
      <c r="D109" s="2" t="n">
        <v>0</v>
      </c>
    </row>
    <row r="110" customFormat="false" ht="16.2" hidden="false" customHeight="false" outlineLevel="1" collapsed="true">
      <c r="A110" s="7" t="s">
        <v>35</v>
      </c>
      <c r="B110" s="2" t="n">
        <f aca="false">SUBTOTAL(1,B99:B109)</f>
        <v>38456.4545454545</v>
      </c>
      <c r="C110" s="2" t="n">
        <f aca="false">SUBTOTAL(1,C99:C109)</f>
        <v>13459.7272727273</v>
      </c>
      <c r="D110" s="2" t="n">
        <f aca="false">SUBTOTAL(1,D99:D109)</f>
        <v>627.545454545455</v>
      </c>
    </row>
    <row r="111" customFormat="false" ht="16.2" hidden="true" customHeight="false" outlineLevel="2" collapsed="false">
      <c r="A111" s="5" t="s">
        <v>36</v>
      </c>
      <c r="B111" s="2" t="n">
        <v>37080</v>
      </c>
      <c r="C111" s="2" t="n">
        <v>0</v>
      </c>
      <c r="D111" s="2" t="n">
        <v>0</v>
      </c>
    </row>
    <row r="112" customFormat="false" ht="16.2" hidden="true" customHeight="false" outlineLevel="2" collapsed="false">
      <c r="A112" s="5" t="s">
        <v>36</v>
      </c>
      <c r="B112" s="2" t="n">
        <v>142140</v>
      </c>
      <c r="C112" s="2" t="n">
        <v>71070</v>
      </c>
      <c r="D112" s="2" t="n">
        <v>3807</v>
      </c>
    </row>
    <row r="113" customFormat="false" ht="16.2" hidden="true" customHeight="false" outlineLevel="2" collapsed="false">
      <c r="A113" s="5" t="s">
        <v>36</v>
      </c>
      <c r="B113" s="2" t="n">
        <v>84460</v>
      </c>
      <c r="C113" s="2" t="n">
        <v>42230</v>
      </c>
      <c r="D113" s="2" t="n">
        <v>6221</v>
      </c>
    </row>
    <row r="114" customFormat="false" ht="16.2" hidden="true" customHeight="false" outlineLevel="2" collapsed="false">
      <c r="A114" s="5" t="s">
        <v>36</v>
      </c>
      <c r="B114" s="2" t="n">
        <v>158620</v>
      </c>
      <c r="C114" s="2" t="n">
        <v>62315</v>
      </c>
      <c r="D114" s="2" t="n">
        <v>0</v>
      </c>
    </row>
    <row r="115" customFormat="false" ht="16.2" hidden="false" customHeight="false" outlineLevel="1" collapsed="true">
      <c r="A115" s="7" t="s">
        <v>37</v>
      </c>
      <c r="B115" s="2" t="n">
        <f aca="false">SUBTOTAL(1,B111:B114)</f>
        <v>105575</v>
      </c>
      <c r="C115" s="2" t="n">
        <f aca="false">SUBTOTAL(1,C111:C114)</f>
        <v>43903.75</v>
      </c>
      <c r="D115" s="2" t="n">
        <f aca="false">SUBTOTAL(1,D111:D114)</f>
        <v>2507</v>
      </c>
    </row>
    <row r="116" customFormat="false" ht="16.2" hidden="false" customHeight="false" outlineLevel="0" collapsed="false">
      <c r="A116" s="7" t="s">
        <v>38</v>
      </c>
      <c r="B116" s="2" t="n">
        <f aca="false">SUBTOTAL(1,B2:B114)</f>
        <v>41820.1237113402</v>
      </c>
      <c r="C116" s="2" t="n">
        <f aca="false">SUBTOTAL(1,C2:C114)</f>
        <v>10721.7216494845</v>
      </c>
      <c r="D116" s="2" t="n">
        <f aca="false">SUBTOTAL(1,D2:D114)</f>
        <v>945.587628865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3:05:18Z</dcterms:created>
  <dc:creator>USER</dc:creator>
  <dc:description/>
  <dc:language>en-US</dc:language>
  <cp:lastModifiedBy>USER</cp:lastModifiedBy>
  <dcterms:modified xsi:type="dcterms:W3CDTF">2013-02-25T05:56:54Z</dcterms:modified>
  <cp:revision>0</cp:revision>
  <dc:subject/>
  <dc:title/>
</cp:coreProperties>
</file>